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8" sheetId="1" state="visible" r:id="rId2"/>
    <sheet name="DS18D_Cell1.cmn" sheetId="2" state="visible" r:id="rId3"/>
    <sheet name="DS18C_Cell1.cmn" sheetId="3" state="visible" r:id="rId4"/>
    <sheet name="DS18B_Cell1.cmn" sheetId="4" state="visible" r:id="rId5"/>
    <sheet name="DS18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1 to 06/14 inclusive</t>
  </si>
  <si>
    <t xml:space="preserve">06/16 to 06/19 inclusive</t>
  </si>
  <si>
    <t xml:space="preserve">06/21 to 06/24 inclusive</t>
  </si>
  <si>
    <t xml:space="preserve">06/27 to 06/30 inclusive</t>
  </si>
  <si>
    <t xml:space="preserve">07/02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2 to 08/05 inclusive</t>
  </si>
  <si>
    <t xml:space="preserve">08/09 to 08/12 inclusive</t>
  </si>
  <si>
    <t xml:space="preserve">08/16 to 08/19 inclusive</t>
  </si>
  <si>
    <t xml:space="preserve">08/20 to 08/23 inclusive</t>
  </si>
  <si>
    <t xml:space="preserve">08/23 to 08/26 inclusive</t>
  </si>
  <si>
    <t xml:space="preserve">09/05 to 09/08 inclusive</t>
  </si>
  <si>
    <t xml:space="preserve">09/29 to 10/02 inclusive</t>
  </si>
  <si>
    <t xml:space="preserve">10/31 to 11/03 inclusive</t>
  </si>
  <si>
    <t xml:space="preserve">11/10 to 11/13 inclusive</t>
  </si>
  <si>
    <t xml:space="preserve">11/19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8D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DS\2008\DS18\SA\DS18D_Cell1_0.prj</t>
  </si>
  <si>
    <t xml:space="preserve">Z:\ArkBasin\CSU_Ark_Valley_Data\IDSCU Data\IDSCU Output\DS\2008\DS18\SA\DS18D_Cell1_1.prj</t>
  </si>
  <si>
    <t xml:space="preserve">Z:\ArkBasin\CSU_Ark_Valley_Data\IDSCU Data\IDSCU Output\DS\2008\DS18\SA\DS18D_Cell1_2.prj</t>
  </si>
  <si>
    <t xml:space="preserve">DS18C_Cell1.cmn</t>
  </si>
  <si>
    <t xml:space="preserve">Z:\ArkBasin\CSU_Ark_Valley_Data\IDSCU Data\IDSCU Output\DS\2008\DS18\SA\DS18C_Cell1_0.prj</t>
  </si>
  <si>
    <t xml:space="preserve">Z:\ArkBasin\CSU_Ark_Valley_Data\IDSCU Data\IDSCU Output\DS\2008\DS18\SA\DS18C_Cell1_1.prj</t>
  </si>
  <si>
    <t xml:space="preserve">Z:\ArkBasin\CSU_Ark_Valley_Data\IDSCU Data\IDSCU Output\DS\2008\DS18\SA\DS18C_Cell1_2.prj</t>
  </si>
  <si>
    <t xml:space="preserve">DS18B_Cell1.cmn</t>
  </si>
  <si>
    <t xml:space="preserve">Z:\ArkBasin\CSU_Ark_Valley_Data\IDSCU Data\IDSCU Output\DS\2008\DS18\SA\DS18B_Cell1_0.prj</t>
  </si>
  <si>
    <t xml:space="preserve">Z:\ArkBasin\CSU_Ark_Valley_Data\IDSCU Data\IDSCU Output\DS\2008\DS18\SA\DS18B_Cell1_1.prj</t>
  </si>
  <si>
    <t xml:space="preserve">Z:\ArkBasin\CSU_Ark_Valley_Data\IDSCU Data\IDSCU Output\DS\2008\DS18\SA\DS18B_Cell1_2.prj</t>
  </si>
  <si>
    <t xml:space="preserve">DS18A_Cell1.cmn</t>
  </si>
  <si>
    <t xml:space="preserve">Z:\ArkBasin\CSU_Ark_Valley_Data\IDSCU Data\IDSCU Output\DS\2008\DS18\SA\DS18A_Cell1_0.prj</t>
  </si>
  <si>
    <t xml:space="preserve">Z:\ArkBasin\CSU_Ark_Valley_Data\IDSCU Data\IDSCU Output\DS\2008\DS18\SA\DS18A_Cell1_1.prj</t>
  </si>
  <si>
    <t xml:space="preserve">Z:\ArkBasin\CSU_Ark_Valley_Data\IDSCU Data\IDSCU Output\DS\2008\DS18\SA\D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2.5936000868678</v>
      </c>
      <c r="E2" s="3" t="n">
        <v>77.076000161469</v>
      </c>
      <c r="F2" s="3" t="n">
        <v>68.2360267485181</v>
      </c>
      <c r="G2" s="3" t="n">
        <f aca="false">(100-F2)</f>
        <v>31.763973251481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0508000254631</v>
      </c>
      <c r="E3" s="3" t="n">
        <v>2.58480003476143</v>
      </c>
      <c r="F3" s="3" t="n">
        <v>79.3407612922904</v>
      </c>
      <c r="G3" s="3" t="n">
        <f aca="false">(100-F3)</f>
        <v>20.659238707709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3280000686646</v>
      </c>
      <c r="E4" s="3" t="n">
        <v>3.2328000068664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8760001212358</v>
      </c>
      <c r="E5" s="3" t="n">
        <v>3.3876000121235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5760000050068</v>
      </c>
      <c r="E6" s="3" t="n">
        <v>4.75199997425079</v>
      </c>
      <c r="F6" s="3" t="n">
        <v>45.4040406606031</v>
      </c>
      <c r="G6" s="3" t="n">
        <f aca="false">(100-F6)</f>
        <v>54.595959339396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39679997414351</v>
      </c>
      <c r="E7" s="3" t="n">
        <v>5.21280026435852</v>
      </c>
      <c r="F7" s="3" t="n">
        <v>26.7955782555845</v>
      </c>
      <c r="G7" s="3" t="n">
        <f aca="false">(100-F7)</f>
        <v>73.204421744415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20400005578995</v>
      </c>
      <c r="E8" s="3" t="n">
        <v>3.204000055789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99040001630783</v>
      </c>
      <c r="E9" s="3" t="n">
        <v>3.23640006780624</v>
      </c>
      <c r="F9" s="3" t="n">
        <v>92.3989603774431</v>
      </c>
      <c r="G9" s="3" t="n">
        <f aca="false">(100-F9)</f>
        <v>7.60103962255695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67559999227524</v>
      </c>
      <c r="E10" s="3" t="n">
        <v>3.6755999922752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19320007413626</v>
      </c>
      <c r="E11" s="3" t="n">
        <v>3.45960009098053</v>
      </c>
      <c r="F11" s="3" t="n">
        <v>92.2996875407999</v>
      </c>
      <c r="G11" s="3" t="n">
        <f aca="false">(100-F11)</f>
        <v>7.7003124592001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33720003068447</v>
      </c>
      <c r="E12" s="3" t="n">
        <v>3.3372000306844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8447999060154</v>
      </c>
      <c r="E13" s="3" t="n">
        <v>3.84479990601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68279998004437</v>
      </c>
      <c r="E14" s="3" t="n">
        <v>3.6827999800443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3.39360004663467</v>
      </c>
      <c r="E15" s="3" t="n">
        <v>3.52080005407333</v>
      </c>
      <c r="F15" s="3" t="n">
        <v>96.387184574952</v>
      </c>
      <c r="G15" s="3" t="n">
        <f aca="false">(100-F15)</f>
        <v>3.612815425048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2.54159997403622</v>
      </c>
      <c r="E16" s="3" t="n">
        <v>3.76919996738434</v>
      </c>
      <c r="F16" s="3" t="n">
        <v>67.4307544314232</v>
      </c>
      <c r="G16" s="3" t="n">
        <f aca="false">(100-F16)</f>
        <v>32.5692455685768</v>
      </c>
    </row>
    <row r="17" customFormat="false" ht="15" hidden="false" customHeight="false" outlineLevel="0" collapsed="false">
      <c r="A17" s="2" t="s">
        <v>6</v>
      </c>
      <c r="B17" s="2" t="s">
        <v>23</v>
      </c>
      <c r="C17" s="2" t="s">
        <v>8</v>
      </c>
      <c r="D17" s="3" t="n">
        <v>3.76199997961521</v>
      </c>
      <c r="E17" s="3" t="n">
        <v>3.7619999796152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s">
        <v>6</v>
      </c>
      <c r="B18" s="2" t="s">
        <v>24</v>
      </c>
      <c r="C18" s="2" t="s">
        <v>8</v>
      </c>
      <c r="D18" s="3" t="n">
        <v>3.55679999291897</v>
      </c>
      <c r="E18" s="3" t="n">
        <v>3.5567999929189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s">
        <v>6</v>
      </c>
      <c r="B19" s="2" t="s">
        <v>25</v>
      </c>
      <c r="C19" s="2" t="s">
        <v>8</v>
      </c>
      <c r="D19" s="3" t="n">
        <v>3.18600001931191</v>
      </c>
      <c r="E19" s="3" t="n">
        <v>3.1860000193119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s">
        <v>6</v>
      </c>
      <c r="B20" s="2" t="s">
        <v>26</v>
      </c>
      <c r="C20" s="2" t="s">
        <v>8</v>
      </c>
      <c r="D20" s="3" t="n">
        <v>0</v>
      </c>
      <c r="E20" s="3" t="n">
        <v>3.4128001034259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s">
        <v>6</v>
      </c>
      <c r="B21" s="2" t="s">
        <v>27</v>
      </c>
      <c r="C21" s="2" t="s">
        <v>8</v>
      </c>
      <c r="D21" s="3" t="n">
        <v>0</v>
      </c>
      <c r="E21" s="3" t="n">
        <v>9.31679973006249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s">
        <v>6</v>
      </c>
      <c r="B22" s="2" t="s">
        <v>28</v>
      </c>
      <c r="C22" s="2" t="s">
        <v>8</v>
      </c>
      <c r="D22" s="3" t="n">
        <v>0</v>
      </c>
      <c r="E22" s="3" t="n">
        <v>2.94119989871979</v>
      </c>
      <c r="F22" s="3" t="n">
        <v>0</v>
      </c>
      <c r="G22" s="3" t="n">
        <f aca="false">(100-F22)</f>
        <v>100</v>
      </c>
    </row>
    <row r="23" customFormat="false" ht="15" hidden="false" customHeight="false" outlineLevel="0" collapsed="false">
      <c r="A23" s="2" t="n">
        <v>1</v>
      </c>
      <c r="B23" s="2" t="s">
        <v>7</v>
      </c>
      <c r="C23" s="2" t="s">
        <v>8</v>
      </c>
      <c r="D23" s="3" t="n">
        <v>56.8164002001286</v>
      </c>
      <c r="E23" s="3" t="n">
        <v>77.076000161469</v>
      </c>
      <c r="F23" s="3" t="n">
        <v>73.7147751324693</v>
      </c>
      <c r="G23" s="3" t="n">
        <f aca="false">(100-F23)</f>
        <v>26.2852248675307</v>
      </c>
    </row>
    <row r="24" customFormat="false" ht="15" hidden="false" customHeight="false" outlineLevel="0" collapsed="false">
      <c r="A24" s="2" t="n">
        <v>1</v>
      </c>
      <c r="B24" s="2" t="s">
        <v>9</v>
      </c>
      <c r="C24" s="2" t="s">
        <v>8</v>
      </c>
      <c r="D24" s="3" t="n">
        <v>2.58480003476143</v>
      </c>
      <c r="E24" s="3" t="n">
        <v>2.5848000347614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0</v>
      </c>
      <c r="C25" s="2" t="s">
        <v>8</v>
      </c>
      <c r="D25" s="3" t="n">
        <v>3.23280000686646</v>
      </c>
      <c r="E25" s="3" t="n">
        <v>3.23280000686646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1</v>
      </c>
      <c r="C26" s="2" t="s">
        <v>8</v>
      </c>
      <c r="D26" s="3" t="n">
        <v>3.38760001212358</v>
      </c>
      <c r="E26" s="3" t="n">
        <v>3.3876000121235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2</v>
      </c>
      <c r="C27" s="2" t="s">
        <v>8</v>
      </c>
      <c r="D27" s="3" t="n">
        <v>4.13160002231598</v>
      </c>
      <c r="E27" s="3" t="n">
        <v>4.75199997425079</v>
      </c>
      <c r="F27" s="3" t="n">
        <v>86.9444453851743</v>
      </c>
      <c r="G27" s="3" t="n">
        <f aca="false">(100-F27)</f>
        <v>13.0555546148257</v>
      </c>
    </row>
    <row r="28" customFormat="false" ht="15" hidden="false" customHeight="false" outlineLevel="0" collapsed="false">
      <c r="A28" s="2" t="n">
        <v>1</v>
      </c>
      <c r="B28" s="2" t="s">
        <v>13</v>
      </c>
      <c r="C28" s="2" t="s">
        <v>8</v>
      </c>
      <c r="D28" s="3" t="n">
        <v>1.39679997414351</v>
      </c>
      <c r="E28" s="3" t="n">
        <v>5.21280026435852</v>
      </c>
      <c r="F28" s="3" t="n">
        <v>26.7955782555845</v>
      </c>
      <c r="G28" s="3" t="n">
        <f aca="false">(100-F28)</f>
        <v>73.2044217444155</v>
      </c>
    </row>
    <row r="29" customFormat="false" ht="15" hidden="false" customHeight="false" outlineLevel="0" collapsed="false">
      <c r="A29" s="2" t="n">
        <v>1</v>
      </c>
      <c r="B29" s="2" t="s">
        <v>14</v>
      </c>
      <c r="C29" s="2" t="s">
        <v>8</v>
      </c>
      <c r="D29" s="3" t="n">
        <v>3.20400005578995</v>
      </c>
      <c r="E29" s="3" t="n">
        <v>3.2040000557899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15</v>
      </c>
      <c r="C30" s="2" t="s">
        <v>8</v>
      </c>
      <c r="D30" s="3" t="n">
        <v>3.23640006780624</v>
      </c>
      <c r="E30" s="3" t="n">
        <v>3.23640006780624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16</v>
      </c>
      <c r="C31" s="2" t="s">
        <v>8</v>
      </c>
      <c r="D31" s="3" t="n">
        <v>3.67559999227524</v>
      </c>
      <c r="E31" s="3" t="n">
        <v>3.67559999227524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1</v>
      </c>
      <c r="B32" s="2" t="s">
        <v>17</v>
      </c>
      <c r="C32" s="2" t="s">
        <v>8</v>
      </c>
      <c r="D32" s="3" t="n">
        <v>3.45960009098053</v>
      </c>
      <c r="E32" s="3" t="n">
        <v>3.45960009098053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1</v>
      </c>
      <c r="B33" s="2" t="s">
        <v>18</v>
      </c>
      <c r="C33" s="2" t="s">
        <v>8</v>
      </c>
      <c r="D33" s="3" t="n">
        <v>3.33720003068447</v>
      </c>
      <c r="E33" s="3" t="n">
        <v>3.33720003068447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1</v>
      </c>
      <c r="B34" s="2" t="s">
        <v>19</v>
      </c>
      <c r="C34" s="2" t="s">
        <v>8</v>
      </c>
      <c r="D34" s="3" t="n">
        <v>3.8447999060154</v>
      </c>
      <c r="E34" s="3" t="n">
        <v>3.844799906015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1</v>
      </c>
      <c r="B35" s="2" t="s">
        <v>20</v>
      </c>
      <c r="C35" s="2" t="s">
        <v>8</v>
      </c>
      <c r="D35" s="3" t="n">
        <v>3.68279998004437</v>
      </c>
      <c r="E35" s="3" t="n">
        <v>3.68279998004437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1</v>
      </c>
      <c r="B36" s="2" t="s">
        <v>21</v>
      </c>
      <c r="C36" s="2" t="s">
        <v>8</v>
      </c>
      <c r="D36" s="3" t="n">
        <v>3.52080005407333</v>
      </c>
      <c r="E36" s="3" t="n">
        <v>3.5208000540733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1</v>
      </c>
      <c r="B37" s="2" t="s">
        <v>22</v>
      </c>
      <c r="C37" s="2" t="s">
        <v>8</v>
      </c>
      <c r="D37" s="3" t="n">
        <v>3.61679998040199</v>
      </c>
      <c r="E37" s="3" t="n">
        <v>3.76919996738434</v>
      </c>
      <c r="F37" s="3" t="n">
        <v>95.9567019977424</v>
      </c>
      <c r="G37" s="3" t="n">
        <f aca="false">(100-F37)</f>
        <v>4.04329800225762</v>
      </c>
    </row>
    <row r="38" customFormat="false" ht="15" hidden="false" customHeight="false" outlineLevel="0" collapsed="false">
      <c r="A38" s="2" t="n">
        <v>1</v>
      </c>
      <c r="B38" s="2" t="s">
        <v>23</v>
      </c>
      <c r="C38" s="2" t="s">
        <v>8</v>
      </c>
      <c r="D38" s="3" t="n">
        <v>3.76199997961521</v>
      </c>
      <c r="E38" s="3" t="n">
        <v>3.7619999796152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1</v>
      </c>
      <c r="B39" s="2" t="s">
        <v>24</v>
      </c>
      <c r="C39" s="2" t="s">
        <v>8</v>
      </c>
      <c r="D39" s="3" t="n">
        <v>3.55679999291897</v>
      </c>
      <c r="E39" s="3" t="n">
        <v>3.556799992918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1</v>
      </c>
      <c r="B40" s="2" t="s">
        <v>25</v>
      </c>
      <c r="C40" s="2" t="s">
        <v>8</v>
      </c>
      <c r="D40" s="3" t="n">
        <v>3.18600001931191</v>
      </c>
      <c r="E40" s="3" t="n">
        <v>3.1860000193119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1</v>
      </c>
      <c r="B41" s="2" t="s">
        <v>26</v>
      </c>
      <c r="C41" s="2" t="s">
        <v>8</v>
      </c>
      <c r="D41" s="3" t="n">
        <v>0</v>
      </c>
      <c r="E41" s="3" t="n">
        <v>3.41280010342598</v>
      </c>
      <c r="F41" s="3" t="n">
        <v>0</v>
      </c>
      <c r="G41" s="3" t="n">
        <f aca="false">(100-F41)</f>
        <v>100</v>
      </c>
    </row>
    <row r="42" customFormat="false" ht="15" hidden="false" customHeight="false" outlineLevel="0" collapsed="false">
      <c r="A42" s="2" t="n">
        <v>1</v>
      </c>
      <c r="B42" s="2" t="s">
        <v>27</v>
      </c>
      <c r="C42" s="2" t="s">
        <v>8</v>
      </c>
      <c r="D42" s="3" t="n">
        <v>0</v>
      </c>
      <c r="E42" s="3" t="n">
        <v>9.31679973006249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1</v>
      </c>
      <c r="B43" s="2" t="s">
        <v>28</v>
      </c>
      <c r="C43" s="2" t="s">
        <v>8</v>
      </c>
      <c r="D43" s="3" t="n">
        <v>0</v>
      </c>
      <c r="E43" s="3" t="n">
        <v>2.94119989871979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2</v>
      </c>
      <c r="B44" s="2" t="s">
        <v>7</v>
      </c>
      <c r="C44" s="2" t="s">
        <v>8</v>
      </c>
      <c r="D44" s="3" t="n">
        <v>52.5936000868678</v>
      </c>
      <c r="E44" s="3" t="n">
        <v>77.076000161469</v>
      </c>
      <c r="F44" s="3" t="n">
        <v>68.2360267485181</v>
      </c>
      <c r="G44" s="3" t="n">
        <f aca="false">(100-F44)</f>
        <v>31.7639732514819</v>
      </c>
    </row>
    <row r="45" customFormat="false" ht="15" hidden="false" customHeight="false" outlineLevel="0" collapsed="false">
      <c r="A45" s="2" t="n">
        <v>2</v>
      </c>
      <c r="B45" s="2" t="s">
        <v>9</v>
      </c>
      <c r="C45" s="2" t="s">
        <v>8</v>
      </c>
      <c r="D45" s="3" t="n">
        <v>2.0508000254631</v>
      </c>
      <c r="E45" s="3" t="n">
        <v>2.58480003476143</v>
      </c>
      <c r="F45" s="3" t="n">
        <v>79.3407612922904</v>
      </c>
      <c r="G45" s="3" t="n">
        <f aca="false">(100-F45)</f>
        <v>20.6592387077096</v>
      </c>
    </row>
    <row r="46" customFormat="false" ht="15" hidden="false" customHeight="false" outlineLevel="0" collapsed="false">
      <c r="A46" s="2" t="n">
        <v>2</v>
      </c>
      <c r="B46" s="2" t="s">
        <v>10</v>
      </c>
      <c r="C46" s="2" t="s">
        <v>8</v>
      </c>
      <c r="D46" s="3" t="n">
        <v>3.23280000686646</v>
      </c>
      <c r="E46" s="3" t="n">
        <v>3.23280000686646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2</v>
      </c>
      <c r="B47" s="2" t="s">
        <v>11</v>
      </c>
      <c r="C47" s="2" t="s">
        <v>8</v>
      </c>
      <c r="D47" s="3" t="n">
        <v>3.38760001212358</v>
      </c>
      <c r="E47" s="3" t="n">
        <v>3.38760001212358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2</v>
      </c>
      <c r="B48" s="2" t="s">
        <v>12</v>
      </c>
      <c r="C48" s="2" t="s">
        <v>8</v>
      </c>
      <c r="D48" s="3" t="n">
        <v>2.15760000050068</v>
      </c>
      <c r="E48" s="3" t="n">
        <v>4.75199997425079</v>
      </c>
      <c r="F48" s="3" t="n">
        <v>45.4040406606031</v>
      </c>
      <c r="G48" s="3" t="n">
        <f aca="false">(100-F48)</f>
        <v>54.5959593393969</v>
      </c>
    </row>
    <row r="49" customFormat="false" ht="15" hidden="false" customHeight="false" outlineLevel="0" collapsed="false">
      <c r="A49" s="2" t="n">
        <v>2</v>
      </c>
      <c r="B49" s="2" t="s">
        <v>13</v>
      </c>
      <c r="C49" s="2" t="s">
        <v>8</v>
      </c>
      <c r="D49" s="3" t="n">
        <v>1.39679997414351</v>
      </c>
      <c r="E49" s="3" t="n">
        <v>5.21280026435852</v>
      </c>
      <c r="F49" s="3" t="n">
        <v>26.7955782555845</v>
      </c>
      <c r="G49" s="3" t="n">
        <f aca="false">(100-F49)</f>
        <v>73.2044217444155</v>
      </c>
    </row>
    <row r="50" customFormat="false" ht="15" hidden="false" customHeight="false" outlineLevel="0" collapsed="false">
      <c r="A50" s="2" t="n">
        <v>2</v>
      </c>
      <c r="B50" s="2" t="s">
        <v>14</v>
      </c>
      <c r="C50" s="2" t="s">
        <v>8</v>
      </c>
      <c r="D50" s="3" t="n">
        <v>3.20400005578995</v>
      </c>
      <c r="E50" s="3" t="n">
        <v>3.20400005578995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2</v>
      </c>
      <c r="B51" s="2" t="s">
        <v>15</v>
      </c>
      <c r="C51" s="2" t="s">
        <v>8</v>
      </c>
      <c r="D51" s="3" t="n">
        <v>2.99040001630783</v>
      </c>
      <c r="E51" s="3" t="n">
        <v>3.23640006780624</v>
      </c>
      <c r="F51" s="3" t="n">
        <v>92.3989603774431</v>
      </c>
      <c r="G51" s="3" t="n">
        <f aca="false">(100-F51)</f>
        <v>7.60103962255695</v>
      </c>
    </row>
    <row r="52" customFormat="false" ht="15" hidden="false" customHeight="false" outlineLevel="0" collapsed="false">
      <c r="A52" s="2" t="n">
        <v>2</v>
      </c>
      <c r="B52" s="2" t="s">
        <v>16</v>
      </c>
      <c r="C52" s="2" t="s">
        <v>8</v>
      </c>
      <c r="D52" s="3" t="n">
        <v>3.67559999227524</v>
      </c>
      <c r="E52" s="3" t="n">
        <v>3.6755999922752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2</v>
      </c>
      <c r="B53" s="2" t="s">
        <v>17</v>
      </c>
      <c r="C53" s="2" t="s">
        <v>8</v>
      </c>
      <c r="D53" s="3" t="n">
        <v>3.19320007413626</v>
      </c>
      <c r="E53" s="3" t="n">
        <v>3.45960009098053</v>
      </c>
      <c r="F53" s="3" t="n">
        <v>92.2996875407999</v>
      </c>
      <c r="G53" s="3" t="n">
        <f aca="false">(100-F53)</f>
        <v>7.70031245920012</v>
      </c>
    </row>
    <row r="54" customFormat="false" ht="15" hidden="false" customHeight="false" outlineLevel="0" collapsed="false">
      <c r="A54" s="2" t="n">
        <v>2</v>
      </c>
      <c r="B54" s="2" t="s">
        <v>18</v>
      </c>
      <c r="C54" s="2" t="s">
        <v>8</v>
      </c>
      <c r="D54" s="3" t="n">
        <v>3.33720003068447</v>
      </c>
      <c r="E54" s="3" t="n">
        <v>3.33720003068447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2</v>
      </c>
      <c r="B55" s="2" t="s">
        <v>19</v>
      </c>
      <c r="C55" s="2" t="s">
        <v>8</v>
      </c>
      <c r="D55" s="3" t="n">
        <v>3.8447999060154</v>
      </c>
      <c r="E55" s="3" t="n">
        <v>3.8447999060154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2</v>
      </c>
      <c r="B56" s="2" t="s">
        <v>20</v>
      </c>
      <c r="C56" s="2" t="s">
        <v>8</v>
      </c>
      <c r="D56" s="3" t="n">
        <v>3.68279998004437</v>
      </c>
      <c r="E56" s="3" t="n">
        <v>3.68279998004437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2</v>
      </c>
      <c r="B57" s="2" t="s">
        <v>21</v>
      </c>
      <c r="C57" s="2" t="s">
        <v>8</v>
      </c>
      <c r="D57" s="3" t="n">
        <v>3.39360004663467</v>
      </c>
      <c r="E57" s="3" t="n">
        <v>3.52080005407333</v>
      </c>
      <c r="F57" s="3" t="n">
        <v>96.387184574952</v>
      </c>
      <c r="G57" s="3" t="n">
        <f aca="false">(100-F57)</f>
        <v>3.612815425048</v>
      </c>
    </row>
    <row r="58" customFormat="false" ht="15" hidden="false" customHeight="false" outlineLevel="0" collapsed="false">
      <c r="A58" s="2" t="n">
        <v>2</v>
      </c>
      <c r="B58" s="2" t="s">
        <v>22</v>
      </c>
      <c r="C58" s="2" t="s">
        <v>8</v>
      </c>
      <c r="D58" s="3" t="n">
        <v>2.54159997403622</v>
      </c>
      <c r="E58" s="3" t="n">
        <v>3.76919996738434</v>
      </c>
      <c r="F58" s="3" t="n">
        <v>67.4307544314232</v>
      </c>
      <c r="G58" s="3" t="n">
        <f aca="false">(100-F58)</f>
        <v>32.5692455685768</v>
      </c>
    </row>
    <row r="59" customFormat="false" ht="15" hidden="false" customHeight="false" outlineLevel="0" collapsed="false">
      <c r="A59" s="2" t="n">
        <v>2</v>
      </c>
      <c r="B59" s="2" t="s">
        <v>23</v>
      </c>
      <c r="C59" s="2" t="s">
        <v>8</v>
      </c>
      <c r="D59" s="3" t="n">
        <v>3.76199997961521</v>
      </c>
      <c r="E59" s="3" t="n">
        <v>3.76199997961521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2</v>
      </c>
      <c r="B60" s="2" t="s">
        <v>24</v>
      </c>
      <c r="C60" s="2" t="s">
        <v>8</v>
      </c>
      <c r="D60" s="3" t="n">
        <v>3.55679999291897</v>
      </c>
      <c r="E60" s="3" t="n">
        <v>3.55679999291897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2</v>
      </c>
      <c r="B61" s="2" t="s">
        <v>25</v>
      </c>
      <c r="C61" s="2" t="s">
        <v>8</v>
      </c>
      <c r="D61" s="3" t="n">
        <v>3.18600001931191</v>
      </c>
      <c r="E61" s="3" t="n">
        <v>3.18600001931191</v>
      </c>
      <c r="F61" s="3" t="n">
        <v>100</v>
      </c>
      <c r="G61" s="3" t="n">
        <f aca="false">(100-F61)</f>
        <v>0</v>
      </c>
    </row>
    <row r="62" customFormat="false" ht="15" hidden="false" customHeight="false" outlineLevel="0" collapsed="false">
      <c r="A62" s="2" t="n">
        <v>2</v>
      </c>
      <c r="B62" s="2" t="s">
        <v>26</v>
      </c>
      <c r="C62" s="2" t="s">
        <v>8</v>
      </c>
      <c r="D62" s="3" t="n">
        <v>0</v>
      </c>
      <c r="E62" s="3" t="n">
        <v>3.41280010342598</v>
      </c>
      <c r="F62" s="3" t="n">
        <v>0</v>
      </c>
      <c r="G62" s="3" t="n">
        <f aca="false">(100-F62)</f>
        <v>100</v>
      </c>
    </row>
    <row r="63" customFormat="false" ht="15" hidden="false" customHeight="false" outlineLevel="0" collapsed="false">
      <c r="A63" s="2" t="n">
        <v>2</v>
      </c>
      <c r="B63" s="2" t="s">
        <v>27</v>
      </c>
      <c r="C63" s="2" t="s">
        <v>8</v>
      </c>
      <c r="D63" s="3" t="n">
        <v>0</v>
      </c>
      <c r="E63" s="3" t="n">
        <v>9.31679973006249</v>
      </c>
      <c r="F63" s="3" t="n">
        <v>0</v>
      </c>
      <c r="G63" s="3" t="n">
        <f aca="false">(100-F63)</f>
        <v>100</v>
      </c>
    </row>
    <row r="64" customFormat="false" ht="15" hidden="false" customHeight="false" outlineLevel="0" collapsed="false">
      <c r="A64" s="2" t="n">
        <v>2</v>
      </c>
      <c r="B64" s="2" t="s">
        <v>28</v>
      </c>
      <c r="C64" s="2" t="s">
        <v>8</v>
      </c>
      <c r="D64" s="3" t="n">
        <v>0</v>
      </c>
      <c r="E64" s="3" t="n">
        <v>2.94119989871979</v>
      </c>
      <c r="F64" s="3" t="n">
        <v>0</v>
      </c>
      <c r="G64" s="3" t="n">
        <f aca="false">(100-F64)</f>
        <v>100</v>
      </c>
    </row>
    <row r="65" customFormat="false" ht="15" hidden="false" customHeight="false" outlineLevel="0" collapsed="false">
      <c r="A65" s="2" t="n">
        <v>3</v>
      </c>
      <c r="B65" s="2" t="s">
        <v>7</v>
      </c>
      <c r="C65" s="2" t="s">
        <v>8</v>
      </c>
      <c r="D65" s="3" t="n">
        <v>48.0936000086367</v>
      </c>
      <c r="E65" s="3" t="n">
        <v>77.076000161469</v>
      </c>
      <c r="F65" s="3" t="n">
        <v>62.3976333850795</v>
      </c>
      <c r="G65" s="3" t="n">
        <f aca="false">(100-F65)</f>
        <v>37.6023666149205</v>
      </c>
    </row>
    <row r="66" customFormat="false" ht="15" hidden="false" customHeight="false" outlineLevel="0" collapsed="false">
      <c r="A66" s="2" t="n">
        <v>3</v>
      </c>
      <c r="B66" s="2" t="s">
        <v>9</v>
      </c>
      <c r="C66" s="2" t="s">
        <v>8</v>
      </c>
      <c r="D66" s="3" t="n">
        <v>1.10400001332164</v>
      </c>
      <c r="E66" s="3" t="n">
        <v>2.58480003476143</v>
      </c>
      <c r="F66" s="3" t="n">
        <v>42.7112348527779</v>
      </c>
      <c r="G66" s="3" t="n">
        <f aca="false">(100-F66)</f>
        <v>57.2887651472221</v>
      </c>
    </row>
    <row r="67" customFormat="false" ht="15" hidden="false" customHeight="false" outlineLevel="0" collapsed="false">
      <c r="A67" s="2" t="n">
        <v>3</v>
      </c>
      <c r="B67" s="2" t="s">
        <v>10</v>
      </c>
      <c r="C67" s="2" t="s">
        <v>8</v>
      </c>
      <c r="D67" s="3" t="n">
        <v>2.84280002117157</v>
      </c>
      <c r="E67" s="3" t="n">
        <v>3.23280000686646</v>
      </c>
      <c r="F67" s="3" t="n">
        <v>87.9361548853462</v>
      </c>
      <c r="G67" s="3" t="n">
        <f aca="false">(100-F67)</f>
        <v>12.0638451146538</v>
      </c>
    </row>
    <row r="68" customFormat="false" ht="15" hidden="false" customHeight="false" outlineLevel="0" collapsed="false">
      <c r="A68" s="2" t="n">
        <v>3</v>
      </c>
      <c r="B68" s="2" t="s">
        <v>11</v>
      </c>
      <c r="C68" s="2" t="s">
        <v>8</v>
      </c>
      <c r="D68" s="3" t="n">
        <v>3.03960004448891</v>
      </c>
      <c r="E68" s="3" t="n">
        <v>3.38760001212358</v>
      </c>
      <c r="F68" s="3" t="n">
        <v>89.7272415164349</v>
      </c>
      <c r="G68" s="3" t="n">
        <f aca="false">(100-F68)</f>
        <v>10.2727584835651</v>
      </c>
    </row>
    <row r="69" customFormat="false" ht="15" hidden="false" customHeight="false" outlineLevel="0" collapsed="false">
      <c r="A69" s="2" t="n">
        <v>3</v>
      </c>
      <c r="B69" s="2" t="s">
        <v>12</v>
      </c>
      <c r="C69" s="2" t="s">
        <v>8</v>
      </c>
      <c r="D69" s="3" t="n">
        <v>2.15760000050068</v>
      </c>
      <c r="E69" s="3" t="n">
        <v>4.75199997425079</v>
      </c>
      <c r="F69" s="3" t="n">
        <v>45.4040406606031</v>
      </c>
      <c r="G69" s="3" t="n">
        <f aca="false">(100-F69)</f>
        <v>54.5959593393969</v>
      </c>
    </row>
    <row r="70" customFormat="false" ht="15" hidden="false" customHeight="false" outlineLevel="0" collapsed="false">
      <c r="A70" s="2" t="n">
        <v>3</v>
      </c>
      <c r="B70" s="2" t="s">
        <v>13</v>
      </c>
      <c r="C70" s="2" t="s">
        <v>8</v>
      </c>
      <c r="D70" s="3" t="n">
        <v>1.39679997414351</v>
      </c>
      <c r="E70" s="3" t="n">
        <v>5.21280026435852</v>
      </c>
      <c r="F70" s="3" t="n">
        <v>26.7955782555845</v>
      </c>
      <c r="G70" s="3" t="n">
        <f aca="false">(100-F70)</f>
        <v>73.2044217444155</v>
      </c>
    </row>
    <row r="71" customFormat="false" ht="15" hidden="false" customHeight="false" outlineLevel="0" collapsed="false">
      <c r="A71" s="2" t="n">
        <v>3</v>
      </c>
      <c r="B71" s="2" t="s">
        <v>14</v>
      </c>
      <c r="C71" s="2" t="s">
        <v>8</v>
      </c>
      <c r="D71" s="3" t="n">
        <v>3.20400005578995</v>
      </c>
      <c r="E71" s="3" t="n">
        <v>3.20400005578995</v>
      </c>
      <c r="F71" s="3" t="n">
        <v>100</v>
      </c>
      <c r="G71" s="3" t="n">
        <f aca="false">(100-F71)</f>
        <v>0</v>
      </c>
    </row>
    <row r="72" customFormat="false" ht="15" hidden="false" customHeight="false" outlineLevel="0" collapsed="false">
      <c r="A72" s="2" t="n">
        <v>3</v>
      </c>
      <c r="B72" s="2" t="s">
        <v>15</v>
      </c>
      <c r="C72" s="2" t="s">
        <v>8</v>
      </c>
      <c r="D72" s="3" t="n">
        <v>1.16759994998574</v>
      </c>
      <c r="E72" s="3" t="n">
        <v>3.23640006780624</v>
      </c>
      <c r="F72" s="3" t="n">
        <v>36.0771204277346</v>
      </c>
      <c r="G72" s="3" t="n">
        <f aca="false">(100-F72)</f>
        <v>63.9228795722654</v>
      </c>
    </row>
    <row r="73" customFormat="false" ht="15" hidden="false" customHeight="false" outlineLevel="0" collapsed="false">
      <c r="A73" s="2" t="n">
        <v>3</v>
      </c>
      <c r="B73" s="2" t="s">
        <v>16</v>
      </c>
      <c r="C73" s="2" t="s">
        <v>8</v>
      </c>
      <c r="D73" s="3" t="n">
        <v>3.67559999227524</v>
      </c>
      <c r="E73" s="3" t="n">
        <v>3.67559999227524</v>
      </c>
      <c r="F73" s="3" t="n">
        <v>100</v>
      </c>
      <c r="G73" s="3" t="n">
        <f aca="false">(100-F73)</f>
        <v>0</v>
      </c>
    </row>
    <row r="74" customFormat="false" ht="15" hidden="false" customHeight="false" outlineLevel="0" collapsed="false">
      <c r="A74" s="2" t="n">
        <v>3</v>
      </c>
      <c r="B74" s="2" t="s">
        <v>17</v>
      </c>
      <c r="C74" s="2" t="s">
        <v>8</v>
      </c>
      <c r="D74" s="3" t="n">
        <v>2.20080002769828</v>
      </c>
      <c r="E74" s="3" t="n">
        <v>3.45960009098053</v>
      </c>
      <c r="F74" s="3" t="n">
        <v>63.6142897971344</v>
      </c>
      <c r="G74" s="3" t="n">
        <f aca="false">(100-F74)</f>
        <v>36.3857102028656</v>
      </c>
    </row>
    <row r="75" customFormat="false" ht="15" hidden="false" customHeight="false" outlineLevel="0" collapsed="false">
      <c r="A75" s="2" t="n">
        <v>3</v>
      </c>
      <c r="B75" s="2" t="s">
        <v>18</v>
      </c>
      <c r="C75" s="2" t="s">
        <v>8</v>
      </c>
      <c r="D75" s="3" t="n">
        <v>3.33720003068447</v>
      </c>
      <c r="E75" s="3" t="n">
        <v>3.33720003068447</v>
      </c>
      <c r="F75" s="3" t="n">
        <v>100</v>
      </c>
      <c r="G75" s="3" t="n">
        <f aca="false">(100-F75)</f>
        <v>0</v>
      </c>
    </row>
    <row r="76" customFormat="false" ht="15" hidden="false" customHeight="false" outlineLevel="0" collapsed="false">
      <c r="A76" s="2" t="n">
        <v>3</v>
      </c>
      <c r="B76" s="2" t="s">
        <v>19</v>
      </c>
      <c r="C76" s="2" t="s">
        <v>8</v>
      </c>
      <c r="D76" s="3" t="n">
        <v>3.8447999060154</v>
      </c>
      <c r="E76" s="3" t="n">
        <v>3.8447999060154</v>
      </c>
      <c r="F76" s="3" t="n">
        <v>100</v>
      </c>
      <c r="G76" s="3" t="n">
        <f aca="false">(100-F76)</f>
        <v>0</v>
      </c>
    </row>
    <row r="77" customFormat="false" ht="15" hidden="false" customHeight="false" outlineLevel="0" collapsed="false">
      <c r="A77" s="2" t="n">
        <v>3</v>
      </c>
      <c r="B77" s="2" t="s">
        <v>20</v>
      </c>
      <c r="C77" s="2" t="s">
        <v>8</v>
      </c>
      <c r="D77" s="3" t="n">
        <v>3.68279998004437</v>
      </c>
      <c r="E77" s="3" t="n">
        <v>3.68279998004437</v>
      </c>
      <c r="F77" s="3" t="n">
        <v>100</v>
      </c>
      <c r="G77" s="3" t="n">
        <f aca="false">(100-F77)</f>
        <v>0</v>
      </c>
    </row>
    <row r="78" customFormat="false" ht="15" hidden="false" customHeight="false" outlineLevel="0" collapsed="false">
      <c r="A78" s="2" t="n">
        <v>3</v>
      </c>
      <c r="B78" s="2" t="s">
        <v>21</v>
      </c>
      <c r="C78" s="2" t="s">
        <v>8</v>
      </c>
      <c r="D78" s="3" t="n">
        <v>3.39360004663467</v>
      </c>
      <c r="E78" s="3" t="n">
        <v>3.52080005407333</v>
      </c>
      <c r="F78" s="3" t="n">
        <v>96.387184574952</v>
      </c>
      <c r="G78" s="3" t="n">
        <f aca="false">(100-F78)</f>
        <v>3.612815425048</v>
      </c>
    </row>
    <row r="79" customFormat="false" ht="15" hidden="false" customHeight="false" outlineLevel="0" collapsed="false">
      <c r="A79" s="2" t="n">
        <v>3</v>
      </c>
      <c r="B79" s="2" t="s">
        <v>22</v>
      </c>
      <c r="C79" s="2" t="s">
        <v>8</v>
      </c>
      <c r="D79" s="3" t="n">
        <v>2.54159997403622</v>
      </c>
      <c r="E79" s="3" t="n">
        <v>3.76919996738434</v>
      </c>
      <c r="F79" s="3" t="n">
        <v>67.4307544314232</v>
      </c>
      <c r="G79" s="3" t="n">
        <f aca="false">(100-F79)</f>
        <v>32.5692455685768</v>
      </c>
    </row>
    <row r="80" customFormat="false" ht="15" hidden="false" customHeight="false" outlineLevel="0" collapsed="false">
      <c r="A80" s="2" t="n">
        <v>3</v>
      </c>
      <c r="B80" s="2" t="s">
        <v>23</v>
      </c>
      <c r="C80" s="2" t="s">
        <v>8</v>
      </c>
      <c r="D80" s="3" t="n">
        <v>3.76199997961521</v>
      </c>
      <c r="E80" s="3" t="n">
        <v>3.76199997961521</v>
      </c>
      <c r="F80" s="3" t="n">
        <v>100</v>
      </c>
      <c r="G80" s="3" t="n">
        <f aca="false">(100-F80)</f>
        <v>0</v>
      </c>
    </row>
    <row r="81" customFormat="false" ht="15" hidden="false" customHeight="false" outlineLevel="0" collapsed="false">
      <c r="A81" s="2" t="n">
        <v>3</v>
      </c>
      <c r="B81" s="2" t="s">
        <v>24</v>
      </c>
      <c r="C81" s="2" t="s">
        <v>8</v>
      </c>
      <c r="D81" s="3" t="n">
        <v>3.55679999291897</v>
      </c>
      <c r="E81" s="3" t="n">
        <v>3.55679999291897</v>
      </c>
      <c r="F81" s="3" t="n">
        <v>100</v>
      </c>
      <c r="G81" s="3" t="n">
        <f aca="false">(100-F81)</f>
        <v>0</v>
      </c>
    </row>
    <row r="82" customFormat="false" ht="15" hidden="false" customHeight="false" outlineLevel="0" collapsed="false">
      <c r="A82" s="2" t="n">
        <v>3</v>
      </c>
      <c r="B82" s="2" t="s">
        <v>25</v>
      </c>
      <c r="C82" s="2" t="s">
        <v>8</v>
      </c>
      <c r="D82" s="3" t="n">
        <v>3.18600001931191</v>
      </c>
      <c r="E82" s="3" t="n">
        <v>3.18600001931191</v>
      </c>
      <c r="F82" s="3" t="n">
        <v>100</v>
      </c>
      <c r="G82" s="3" t="n">
        <f aca="false">(100-F82)</f>
        <v>0</v>
      </c>
    </row>
    <row r="83" customFormat="false" ht="15" hidden="false" customHeight="false" outlineLevel="0" collapsed="false">
      <c r="A83" s="2" t="n">
        <v>3</v>
      </c>
      <c r="B83" s="2" t="s">
        <v>26</v>
      </c>
      <c r="C83" s="2" t="s">
        <v>8</v>
      </c>
      <c r="D83" s="3" t="n">
        <v>0</v>
      </c>
      <c r="E83" s="3" t="n">
        <v>3.41280010342598</v>
      </c>
      <c r="F83" s="3" t="n">
        <v>0</v>
      </c>
      <c r="G83" s="3" t="n">
        <f aca="false">(100-F83)</f>
        <v>100</v>
      </c>
    </row>
    <row r="84" customFormat="false" ht="15" hidden="false" customHeight="false" outlineLevel="0" collapsed="false">
      <c r="A84" s="2" t="n">
        <v>3</v>
      </c>
      <c r="B84" s="2" t="s">
        <v>27</v>
      </c>
      <c r="C84" s="2" t="s">
        <v>8</v>
      </c>
      <c r="D84" s="3" t="n">
        <v>0</v>
      </c>
      <c r="E84" s="3" t="n">
        <v>9.31679973006249</v>
      </c>
      <c r="F84" s="3" t="n">
        <v>0</v>
      </c>
      <c r="G84" s="3" t="n">
        <f aca="false">(100-F84)</f>
        <v>100</v>
      </c>
    </row>
    <row r="85" customFormat="false" ht="15" hidden="false" customHeight="false" outlineLevel="0" collapsed="false">
      <c r="A85" s="2" t="n">
        <v>3</v>
      </c>
      <c r="B85" s="2" t="s">
        <v>28</v>
      </c>
      <c r="C85" s="2" t="s">
        <v>8</v>
      </c>
      <c r="D85" s="3" t="n">
        <v>0</v>
      </c>
      <c r="E85" s="3" t="n">
        <v>2.94119989871979</v>
      </c>
      <c r="F85" s="3" t="n">
        <v>0</v>
      </c>
      <c r="G85" s="3" t="n">
        <f aca="false">(100-F8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s">
        <v>8</v>
      </c>
      <c r="D2" s="0" t="n">
        <v>14.1119998320937</v>
      </c>
      <c r="E2" s="0" t="n">
        <v>29.3435998409987</v>
      </c>
      <c r="F2" s="0" t="n">
        <v>48.0922583069598</v>
      </c>
    </row>
    <row r="3" customFormat="false" ht="15" hidden="false" customHeight="false" outlineLevel="0" collapsed="false">
      <c r="A3" s="0" t="s">
        <v>34</v>
      </c>
      <c r="B3" s="0" t="s">
        <v>36</v>
      </c>
      <c r="C3" s="0" t="s">
        <v>9</v>
      </c>
      <c r="D3" s="0" t="n">
        <v>2.0508000254631</v>
      </c>
      <c r="E3" s="0" t="n">
        <v>2.58480003476143</v>
      </c>
      <c r="F3" s="0" t="n">
        <v>79.3407612922904</v>
      </c>
    </row>
    <row r="4" customFormat="false" ht="15" hidden="false" customHeight="false" outlineLevel="0" collapsed="false">
      <c r="A4" s="0" t="s">
        <v>34</v>
      </c>
      <c r="B4" s="0" t="s">
        <v>37</v>
      </c>
      <c r="C4" s="0" t="s">
        <v>12</v>
      </c>
      <c r="D4" s="0" t="n">
        <v>2.15760000050068</v>
      </c>
      <c r="E4" s="0" t="n">
        <v>4.75199997425079</v>
      </c>
      <c r="F4" s="0" t="n">
        <v>45.4040406606031</v>
      </c>
    </row>
    <row r="5" customFormat="false" ht="15" hidden="false" customHeight="false" outlineLevel="0" collapsed="false">
      <c r="A5" s="0" t="s">
        <v>34</v>
      </c>
      <c r="B5" s="0" t="s">
        <v>38</v>
      </c>
      <c r="C5" s="0" t="s">
        <v>13</v>
      </c>
      <c r="D5" s="0" t="n">
        <v>1.39679997414351</v>
      </c>
      <c r="E5" s="0" t="n">
        <v>5.21280026435852</v>
      </c>
      <c r="F5" s="0" t="n">
        <v>26.7955782555845</v>
      </c>
    </row>
    <row r="6" customFormat="false" ht="15" hidden="false" customHeight="false" outlineLevel="0" collapsed="false">
      <c r="A6" s="0" t="s">
        <v>34</v>
      </c>
      <c r="B6" s="0" t="s">
        <v>39</v>
      </c>
      <c r="C6" s="0" t="s">
        <v>19</v>
      </c>
      <c r="D6" s="0" t="n">
        <v>2.19959995150566</v>
      </c>
      <c r="E6" s="0" t="n">
        <v>2.1995999515056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40</v>
      </c>
      <c r="C7" s="0" t="s">
        <v>20</v>
      </c>
      <c r="D7" s="0" t="n">
        <v>2.10599997639656</v>
      </c>
      <c r="E7" s="0" t="n">
        <v>2.1059999763965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41</v>
      </c>
      <c r="C8" s="0" t="s">
        <v>23</v>
      </c>
      <c r="D8" s="0" t="n">
        <v>2.15999995172024</v>
      </c>
      <c r="E8" s="0" t="n">
        <v>2.1599999517202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42</v>
      </c>
      <c r="C9" s="0" t="s">
        <v>24</v>
      </c>
      <c r="D9" s="0" t="n">
        <v>2.04119995236397</v>
      </c>
      <c r="E9" s="0" t="n">
        <v>2.04119995236397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43</v>
      </c>
      <c r="C10" s="0" t="s">
        <v>27</v>
      </c>
      <c r="D10" s="0" t="n">
        <v>0</v>
      </c>
      <c r="E10" s="0" t="n">
        <v>5.345999836921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44</v>
      </c>
      <c r="C11" s="0" t="s">
        <v>28</v>
      </c>
      <c r="D11" s="0" t="n">
        <v>0</v>
      </c>
      <c r="E11" s="0" t="n">
        <v>2.94119989871979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35</v>
      </c>
      <c r="C12" s="0" t="s">
        <v>8</v>
      </c>
      <c r="D12" s="0" t="n">
        <v>16.6199998632073</v>
      </c>
      <c r="E12" s="0" t="n">
        <v>29.3435998409987</v>
      </c>
      <c r="F12" s="0" t="n">
        <v>56.6392670063133</v>
      </c>
    </row>
    <row r="13" customFormat="false" ht="15" hidden="false" customHeight="false" outlineLevel="0" collapsed="false">
      <c r="A13" s="0" t="s">
        <v>45</v>
      </c>
      <c r="B13" s="0" t="s">
        <v>36</v>
      </c>
      <c r="C13" s="0" t="s">
        <v>9</v>
      </c>
      <c r="D13" s="0" t="n">
        <v>2.58480003476143</v>
      </c>
      <c r="E13" s="0" t="n">
        <v>2.58480003476143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37</v>
      </c>
      <c r="C14" s="0" t="s">
        <v>12</v>
      </c>
      <c r="D14" s="0" t="n">
        <v>4.13160002231598</v>
      </c>
      <c r="E14" s="0" t="n">
        <v>4.75199997425079</v>
      </c>
      <c r="F14" s="0" t="n">
        <v>86.9444453851743</v>
      </c>
    </row>
    <row r="15" customFormat="false" ht="15" hidden="false" customHeight="false" outlineLevel="0" collapsed="false">
      <c r="A15" s="0" t="s">
        <v>45</v>
      </c>
      <c r="B15" s="0" t="s">
        <v>38</v>
      </c>
      <c r="C15" s="0" t="s">
        <v>13</v>
      </c>
      <c r="D15" s="0" t="n">
        <v>1.39679997414351</v>
      </c>
      <c r="E15" s="0" t="n">
        <v>5.21280026435852</v>
      </c>
      <c r="F15" s="0" t="n">
        <v>26.7955782555845</v>
      </c>
    </row>
    <row r="16" customFormat="false" ht="15" hidden="false" customHeight="false" outlineLevel="0" collapsed="false">
      <c r="A16" s="0" t="s">
        <v>45</v>
      </c>
      <c r="B16" s="0" t="s">
        <v>39</v>
      </c>
      <c r="C16" s="0" t="s">
        <v>19</v>
      </c>
      <c r="D16" s="0" t="n">
        <v>2.19959995150566</v>
      </c>
      <c r="E16" s="0" t="n">
        <v>2.19959995150566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40</v>
      </c>
      <c r="C17" s="0" t="s">
        <v>20</v>
      </c>
      <c r="D17" s="0" t="n">
        <v>2.10599997639656</v>
      </c>
      <c r="E17" s="0" t="n">
        <v>2.1059999763965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41</v>
      </c>
      <c r="C18" s="0" t="s">
        <v>23</v>
      </c>
      <c r="D18" s="0" t="n">
        <v>2.15999995172024</v>
      </c>
      <c r="E18" s="0" t="n">
        <v>2.15999995172024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42</v>
      </c>
      <c r="C19" s="0" t="s">
        <v>24</v>
      </c>
      <c r="D19" s="0" t="n">
        <v>2.04119995236397</v>
      </c>
      <c r="E19" s="0" t="n">
        <v>2.041199952363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3</v>
      </c>
      <c r="C20" s="0" t="s">
        <v>27</v>
      </c>
      <c r="D20" s="0" t="n">
        <v>0</v>
      </c>
      <c r="E20" s="0" t="n">
        <v>5.34599983692169</v>
      </c>
      <c r="F20" s="0" t="n">
        <v>0</v>
      </c>
    </row>
    <row r="21" customFormat="false" ht="15" hidden="false" customHeight="false" outlineLevel="0" collapsed="false">
      <c r="A21" s="0" t="s">
        <v>45</v>
      </c>
      <c r="B21" s="0" t="s">
        <v>44</v>
      </c>
      <c r="C21" s="0" t="s">
        <v>28</v>
      </c>
      <c r="D21" s="0" t="n">
        <v>0</v>
      </c>
      <c r="E21" s="0" t="n">
        <v>2.94119989871979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35</v>
      </c>
      <c r="C22" s="0" t="s">
        <v>8</v>
      </c>
      <c r="D22" s="0" t="n">
        <v>14.1119998320937</v>
      </c>
      <c r="E22" s="0" t="n">
        <v>29.3435998409987</v>
      </c>
      <c r="F22" s="0" t="n">
        <v>48.0922583069598</v>
      </c>
    </row>
    <row r="23" customFormat="false" ht="15" hidden="false" customHeight="false" outlineLevel="0" collapsed="false">
      <c r="A23" s="0" t="s">
        <v>46</v>
      </c>
      <c r="B23" s="0" t="s">
        <v>36</v>
      </c>
      <c r="C23" s="0" t="s">
        <v>9</v>
      </c>
      <c r="D23" s="0" t="n">
        <v>2.0508000254631</v>
      </c>
      <c r="E23" s="0" t="n">
        <v>2.58480003476143</v>
      </c>
      <c r="F23" s="0" t="n">
        <v>79.3407612922904</v>
      </c>
    </row>
    <row r="24" customFormat="false" ht="15" hidden="false" customHeight="false" outlineLevel="0" collapsed="false">
      <c r="A24" s="0" t="s">
        <v>46</v>
      </c>
      <c r="B24" s="0" t="s">
        <v>37</v>
      </c>
      <c r="C24" s="0" t="s">
        <v>12</v>
      </c>
      <c r="D24" s="0" t="n">
        <v>2.15760000050068</v>
      </c>
      <c r="E24" s="0" t="n">
        <v>4.75199997425079</v>
      </c>
      <c r="F24" s="0" t="n">
        <v>45.4040406606031</v>
      </c>
    </row>
    <row r="25" customFormat="false" ht="15" hidden="false" customHeight="false" outlineLevel="0" collapsed="false">
      <c r="A25" s="0" t="s">
        <v>46</v>
      </c>
      <c r="B25" s="0" t="s">
        <v>38</v>
      </c>
      <c r="C25" s="0" t="s">
        <v>13</v>
      </c>
      <c r="D25" s="0" t="n">
        <v>1.39679997414351</v>
      </c>
      <c r="E25" s="0" t="n">
        <v>5.21280026435852</v>
      </c>
      <c r="F25" s="0" t="n">
        <v>26.7955782555845</v>
      </c>
    </row>
    <row r="26" customFormat="false" ht="15" hidden="false" customHeight="false" outlineLevel="0" collapsed="false">
      <c r="A26" s="0" t="s">
        <v>46</v>
      </c>
      <c r="B26" s="0" t="s">
        <v>39</v>
      </c>
      <c r="C26" s="0" t="s">
        <v>19</v>
      </c>
      <c r="D26" s="0" t="n">
        <v>2.19959995150566</v>
      </c>
      <c r="E26" s="0" t="n">
        <v>2.19959995150566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40</v>
      </c>
      <c r="C27" s="0" t="s">
        <v>20</v>
      </c>
      <c r="D27" s="0" t="n">
        <v>2.10599997639656</v>
      </c>
      <c r="E27" s="0" t="n">
        <v>2.1059999763965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41</v>
      </c>
      <c r="C28" s="0" t="s">
        <v>23</v>
      </c>
      <c r="D28" s="0" t="n">
        <v>2.15999995172024</v>
      </c>
      <c r="E28" s="0" t="n">
        <v>2.15999995172024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42</v>
      </c>
      <c r="C29" s="0" t="s">
        <v>24</v>
      </c>
      <c r="D29" s="0" t="n">
        <v>2.04119995236397</v>
      </c>
      <c r="E29" s="0" t="n">
        <v>2.04119995236397</v>
      </c>
      <c r="F29" s="0" t="n">
        <v>100</v>
      </c>
    </row>
    <row r="30" customFormat="false" ht="15" hidden="false" customHeight="false" outlineLevel="0" collapsed="false">
      <c r="A30" s="0" t="s">
        <v>46</v>
      </c>
      <c r="B30" s="0" t="s">
        <v>43</v>
      </c>
      <c r="C30" s="0" t="s">
        <v>27</v>
      </c>
      <c r="D30" s="0" t="n">
        <v>0</v>
      </c>
      <c r="E30" s="0" t="n">
        <v>5.3459998369216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44</v>
      </c>
      <c r="C31" s="0" t="s">
        <v>28</v>
      </c>
      <c r="D31" s="0" t="n">
        <v>0</v>
      </c>
      <c r="E31" s="0" t="n">
        <v>2.94119989871979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35</v>
      </c>
      <c r="C32" s="0" t="s">
        <v>8</v>
      </c>
      <c r="D32" s="0" t="n">
        <v>13.1651998199523</v>
      </c>
      <c r="E32" s="0" t="n">
        <v>29.3435998409987</v>
      </c>
      <c r="F32" s="0" t="n">
        <v>44.8656602846592</v>
      </c>
    </row>
    <row r="33" customFormat="false" ht="15" hidden="false" customHeight="false" outlineLevel="0" collapsed="false">
      <c r="A33" s="0" t="s">
        <v>47</v>
      </c>
      <c r="B33" s="0" t="s">
        <v>36</v>
      </c>
      <c r="C33" s="0" t="s">
        <v>9</v>
      </c>
      <c r="D33" s="0" t="n">
        <v>1.10400001332164</v>
      </c>
      <c r="E33" s="0" t="n">
        <v>2.58480003476143</v>
      </c>
      <c r="F33" s="0" t="n">
        <v>42.7112348527779</v>
      </c>
    </row>
    <row r="34" customFormat="false" ht="15" hidden="false" customHeight="false" outlineLevel="0" collapsed="false">
      <c r="A34" s="0" t="s">
        <v>47</v>
      </c>
      <c r="B34" s="0" t="s">
        <v>37</v>
      </c>
      <c r="C34" s="0" t="s">
        <v>12</v>
      </c>
      <c r="D34" s="0" t="n">
        <v>2.15760000050068</v>
      </c>
      <c r="E34" s="0" t="n">
        <v>4.75199997425079</v>
      </c>
      <c r="F34" s="0" t="n">
        <v>45.4040406606031</v>
      </c>
    </row>
    <row r="35" customFormat="false" ht="15" hidden="false" customHeight="false" outlineLevel="0" collapsed="false">
      <c r="A35" s="0" t="s">
        <v>47</v>
      </c>
      <c r="B35" s="0" t="s">
        <v>38</v>
      </c>
      <c r="C35" s="0" t="s">
        <v>13</v>
      </c>
      <c r="D35" s="0" t="n">
        <v>1.39679997414351</v>
      </c>
      <c r="E35" s="0" t="n">
        <v>5.21280026435852</v>
      </c>
      <c r="F35" s="0" t="n">
        <v>26.7955782555845</v>
      </c>
    </row>
    <row r="36" customFormat="false" ht="15" hidden="false" customHeight="false" outlineLevel="0" collapsed="false">
      <c r="A36" s="0" t="s">
        <v>47</v>
      </c>
      <c r="B36" s="0" t="s">
        <v>39</v>
      </c>
      <c r="C36" s="0" t="s">
        <v>19</v>
      </c>
      <c r="D36" s="0" t="n">
        <v>2.19959995150566</v>
      </c>
      <c r="E36" s="0" t="n">
        <v>2.19959995150566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40</v>
      </c>
      <c r="C37" s="0" t="s">
        <v>20</v>
      </c>
      <c r="D37" s="0" t="n">
        <v>2.10599997639656</v>
      </c>
      <c r="E37" s="0" t="n">
        <v>2.10599997639656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41</v>
      </c>
      <c r="C38" s="0" t="s">
        <v>23</v>
      </c>
      <c r="D38" s="0" t="n">
        <v>2.15999995172024</v>
      </c>
      <c r="E38" s="0" t="n">
        <v>2.1599999517202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42</v>
      </c>
      <c r="C39" s="0" t="s">
        <v>24</v>
      </c>
      <c r="D39" s="0" t="n">
        <v>2.04119995236397</v>
      </c>
      <c r="E39" s="0" t="n">
        <v>2.0411999523639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43</v>
      </c>
      <c r="C40" s="0" t="s">
        <v>27</v>
      </c>
      <c r="D40" s="0" t="n">
        <v>0</v>
      </c>
      <c r="E40" s="0" t="n">
        <v>5.34599983692169</v>
      </c>
      <c r="F40" s="0" t="n">
        <v>0</v>
      </c>
    </row>
    <row r="41" customFormat="false" ht="15" hidden="false" customHeight="false" outlineLevel="0" collapsed="false">
      <c r="A41" s="0" t="s">
        <v>47</v>
      </c>
      <c r="B41" s="0" t="s">
        <v>44</v>
      </c>
      <c r="C41" s="0" t="s">
        <v>28</v>
      </c>
      <c r="D41" s="0" t="n">
        <v>0</v>
      </c>
      <c r="E41" s="0" t="n">
        <v>2.9411998987197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48</v>
      </c>
      <c r="B2" s="0" t="s">
        <v>35</v>
      </c>
      <c r="C2" s="0" t="s">
        <v>8</v>
      </c>
      <c r="D2" s="0" t="n">
        <v>7.42680012434721</v>
      </c>
      <c r="E2" s="0" t="n">
        <v>14.810400120914</v>
      </c>
      <c r="F2" s="0" t="n">
        <v>50.1458438915483</v>
      </c>
    </row>
    <row r="3" customFormat="false" ht="15" hidden="false" customHeight="false" outlineLevel="0" collapsed="false">
      <c r="A3" s="0" t="s">
        <v>48</v>
      </c>
      <c r="B3" s="0" t="s">
        <v>36</v>
      </c>
      <c r="C3" s="0" t="s">
        <v>10</v>
      </c>
      <c r="D3" s="0" t="n">
        <v>1.60200002789497</v>
      </c>
      <c r="E3" s="0" t="n">
        <v>1.60200002789497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7</v>
      </c>
      <c r="C4" s="0" t="s">
        <v>11</v>
      </c>
      <c r="D4" s="0" t="n">
        <v>1.11959997564554</v>
      </c>
      <c r="E4" s="0" t="n">
        <v>1.1195999756455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8</v>
      </c>
      <c r="C5" s="0" t="s">
        <v>23</v>
      </c>
      <c r="D5" s="0" t="n">
        <v>1.60200002789497</v>
      </c>
      <c r="E5" s="0" t="n">
        <v>1.60200002789497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9</v>
      </c>
      <c r="C6" s="0" t="s">
        <v>24</v>
      </c>
      <c r="D6" s="0" t="n">
        <v>1.515600040555</v>
      </c>
      <c r="E6" s="0" t="n">
        <v>1.515600040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40</v>
      </c>
      <c r="C7" s="0" t="s">
        <v>25</v>
      </c>
      <c r="D7" s="0" t="n">
        <v>1.58760005235672</v>
      </c>
      <c r="E7" s="0" t="n">
        <v>1.587600052356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1</v>
      </c>
      <c r="C8" s="0" t="s">
        <v>26</v>
      </c>
      <c r="D8" s="0" t="n">
        <v>0</v>
      </c>
      <c r="E8" s="0" t="n">
        <v>3.41280010342598</v>
      </c>
      <c r="F8" s="0" t="n">
        <v>0</v>
      </c>
    </row>
    <row r="9" customFormat="false" ht="15" hidden="false" customHeight="false" outlineLevel="0" collapsed="false">
      <c r="A9" s="0" t="s">
        <v>48</v>
      </c>
      <c r="B9" s="0" t="s">
        <v>42</v>
      </c>
      <c r="C9" s="0" t="s">
        <v>27</v>
      </c>
      <c r="D9" s="0" t="n">
        <v>0</v>
      </c>
      <c r="E9" s="0" t="n">
        <v>3.97079989314079</v>
      </c>
      <c r="F9" s="0" t="n">
        <v>0</v>
      </c>
    </row>
    <row r="10" customFormat="false" ht="15" hidden="false" customHeight="false" outlineLevel="0" collapsed="false">
      <c r="A10" s="0" t="s">
        <v>49</v>
      </c>
      <c r="B10" s="0" t="s">
        <v>35</v>
      </c>
      <c r="C10" s="0" t="s">
        <v>8</v>
      </c>
      <c r="D10" s="0" t="n">
        <v>7.42680012434721</v>
      </c>
      <c r="E10" s="0" t="n">
        <v>14.810400120914</v>
      </c>
      <c r="F10" s="0" t="n">
        <v>50.1458438915483</v>
      </c>
    </row>
    <row r="11" customFormat="false" ht="15" hidden="false" customHeight="false" outlineLevel="0" collapsed="false">
      <c r="A11" s="0" t="s">
        <v>49</v>
      </c>
      <c r="B11" s="0" t="s">
        <v>36</v>
      </c>
      <c r="C11" s="0" t="s">
        <v>10</v>
      </c>
      <c r="D11" s="0" t="n">
        <v>1.60200002789497</v>
      </c>
      <c r="E11" s="0" t="n">
        <v>1.60200002789497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37</v>
      </c>
      <c r="C12" s="0" t="s">
        <v>11</v>
      </c>
      <c r="D12" s="0" t="n">
        <v>1.11959997564554</v>
      </c>
      <c r="E12" s="0" t="n">
        <v>1.11959997564554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8</v>
      </c>
      <c r="C13" s="0" t="s">
        <v>23</v>
      </c>
      <c r="D13" s="0" t="n">
        <v>1.60200002789497</v>
      </c>
      <c r="E13" s="0" t="n">
        <v>1.60200002789497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9</v>
      </c>
      <c r="C14" s="0" t="s">
        <v>24</v>
      </c>
      <c r="D14" s="0" t="n">
        <v>1.515600040555</v>
      </c>
      <c r="E14" s="0" t="n">
        <v>1.515600040555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25</v>
      </c>
      <c r="D15" s="0" t="n">
        <v>1.58760005235672</v>
      </c>
      <c r="E15" s="0" t="n">
        <v>1.58760005235672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41</v>
      </c>
      <c r="C16" s="0" t="s">
        <v>26</v>
      </c>
      <c r="D16" s="0" t="n">
        <v>0</v>
      </c>
      <c r="E16" s="0" t="n">
        <v>3.41280010342598</v>
      </c>
      <c r="F16" s="0" t="n">
        <v>0</v>
      </c>
    </row>
    <row r="17" customFormat="false" ht="15" hidden="false" customHeight="false" outlineLevel="0" collapsed="false">
      <c r="A17" s="0" t="s">
        <v>49</v>
      </c>
      <c r="B17" s="0" t="s">
        <v>42</v>
      </c>
      <c r="C17" s="0" t="s">
        <v>27</v>
      </c>
      <c r="D17" s="0" t="n">
        <v>0</v>
      </c>
      <c r="E17" s="0" t="n">
        <v>3.9707998931407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35</v>
      </c>
      <c r="C18" s="0" t="s">
        <v>8</v>
      </c>
      <c r="D18" s="0" t="n">
        <v>7.42680012434721</v>
      </c>
      <c r="E18" s="0" t="n">
        <v>14.810400120914</v>
      </c>
      <c r="F18" s="0" t="n">
        <v>50.1458438915483</v>
      </c>
    </row>
    <row r="19" customFormat="false" ht="15" hidden="false" customHeight="false" outlineLevel="0" collapsed="false">
      <c r="A19" s="0" t="s">
        <v>50</v>
      </c>
      <c r="B19" s="0" t="s">
        <v>36</v>
      </c>
      <c r="C19" s="0" t="s">
        <v>10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7</v>
      </c>
      <c r="C20" s="0" t="s">
        <v>11</v>
      </c>
      <c r="D20" s="0" t="n">
        <v>1.11959997564554</v>
      </c>
      <c r="E20" s="0" t="n">
        <v>1.11959997564554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8</v>
      </c>
      <c r="C21" s="0" t="s">
        <v>23</v>
      </c>
      <c r="D21" s="0" t="n">
        <v>1.60200002789497</v>
      </c>
      <c r="E21" s="0" t="n">
        <v>1.60200002789497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39</v>
      </c>
      <c r="C22" s="0" t="s">
        <v>24</v>
      </c>
      <c r="D22" s="0" t="n">
        <v>1.515600040555</v>
      </c>
      <c r="E22" s="0" t="n">
        <v>1.515600040555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40</v>
      </c>
      <c r="C23" s="0" t="s">
        <v>25</v>
      </c>
      <c r="D23" s="0" t="n">
        <v>1.58760005235672</v>
      </c>
      <c r="E23" s="0" t="n">
        <v>1.58760005235672</v>
      </c>
      <c r="F23" s="0" t="n">
        <v>100</v>
      </c>
    </row>
    <row r="24" customFormat="false" ht="15" hidden="false" customHeight="false" outlineLevel="0" collapsed="false">
      <c r="A24" s="0" t="s">
        <v>50</v>
      </c>
      <c r="B24" s="0" t="s">
        <v>41</v>
      </c>
      <c r="C24" s="0" t="s">
        <v>26</v>
      </c>
      <c r="D24" s="0" t="n">
        <v>0</v>
      </c>
      <c r="E24" s="0" t="n">
        <v>3.41280010342598</v>
      </c>
      <c r="F24" s="0" t="n">
        <v>0</v>
      </c>
    </row>
    <row r="25" customFormat="false" ht="15" hidden="false" customHeight="false" outlineLevel="0" collapsed="false">
      <c r="A25" s="0" t="s">
        <v>50</v>
      </c>
      <c r="B25" s="0" t="s">
        <v>42</v>
      </c>
      <c r="C25" s="0" t="s">
        <v>27</v>
      </c>
      <c r="D25" s="0" t="n">
        <v>0</v>
      </c>
      <c r="E25" s="0" t="n">
        <v>3.97079989314079</v>
      </c>
      <c r="F25" s="0" t="n">
        <v>0</v>
      </c>
    </row>
    <row r="26" customFormat="false" ht="15" hidden="false" customHeight="false" outlineLevel="0" collapsed="false">
      <c r="A26" s="0" t="s">
        <v>51</v>
      </c>
      <c r="B26" s="0" t="s">
        <v>35</v>
      </c>
      <c r="C26" s="0" t="s">
        <v>8</v>
      </c>
      <c r="D26" s="0" t="n">
        <v>7.15080016851425</v>
      </c>
      <c r="E26" s="0" t="n">
        <v>14.810400120914</v>
      </c>
      <c r="F26" s="0" t="n">
        <v>48.2822888654879</v>
      </c>
    </row>
    <row r="27" customFormat="false" ht="15" hidden="false" customHeight="false" outlineLevel="0" collapsed="false">
      <c r="A27" s="0" t="s">
        <v>51</v>
      </c>
      <c r="B27" s="0" t="s">
        <v>36</v>
      </c>
      <c r="C27" s="0" t="s">
        <v>10</v>
      </c>
      <c r="D27" s="0" t="n">
        <v>1.52880004048347</v>
      </c>
      <c r="E27" s="0" t="n">
        <v>1.60200002789497</v>
      </c>
      <c r="F27" s="0" t="n">
        <v>95.4307124758491</v>
      </c>
    </row>
    <row r="28" customFormat="false" ht="15" hidden="false" customHeight="false" outlineLevel="0" collapsed="false">
      <c r="A28" s="0" t="s">
        <v>51</v>
      </c>
      <c r="B28" s="0" t="s">
        <v>37</v>
      </c>
      <c r="C28" s="0" t="s">
        <v>11</v>
      </c>
      <c r="D28" s="0" t="n">
        <v>0.916800007224083</v>
      </c>
      <c r="E28" s="0" t="n">
        <v>1.11959997564554</v>
      </c>
      <c r="F28" s="0" t="n">
        <v>81.8863904222106</v>
      </c>
    </row>
    <row r="29" customFormat="false" ht="15" hidden="false" customHeight="false" outlineLevel="0" collapsed="false">
      <c r="A29" s="0" t="s">
        <v>51</v>
      </c>
      <c r="B29" s="0" t="s">
        <v>38</v>
      </c>
      <c r="C29" s="0" t="s">
        <v>23</v>
      </c>
      <c r="D29" s="0" t="n">
        <v>1.60200002789497</v>
      </c>
      <c r="E29" s="0" t="n">
        <v>1.60200002789497</v>
      </c>
      <c r="F29" s="0" t="n">
        <v>100</v>
      </c>
    </row>
    <row r="30" customFormat="false" ht="15" hidden="false" customHeight="false" outlineLevel="0" collapsed="false">
      <c r="A30" s="0" t="s">
        <v>51</v>
      </c>
      <c r="B30" s="0" t="s">
        <v>39</v>
      </c>
      <c r="C30" s="0" t="s">
        <v>24</v>
      </c>
      <c r="D30" s="0" t="n">
        <v>1.515600040555</v>
      </c>
      <c r="E30" s="0" t="n">
        <v>1.515600040555</v>
      </c>
      <c r="F30" s="0" t="n">
        <v>100</v>
      </c>
    </row>
    <row r="31" customFormat="false" ht="15" hidden="false" customHeight="false" outlineLevel="0" collapsed="false">
      <c r="A31" s="0" t="s">
        <v>51</v>
      </c>
      <c r="B31" s="0" t="s">
        <v>40</v>
      </c>
      <c r="C31" s="0" t="s">
        <v>25</v>
      </c>
      <c r="D31" s="0" t="n">
        <v>1.58760005235672</v>
      </c>
      <c r="E31" s="0" t="n">
        <v>1.58760005235672</v>
      </c>
      <c r="F31" s="0" t="n">
        <v>100</v>
      </c>
    </row>
    <row r="32" customFormat="false" ht="15" hidden="false" customHeight="false" outlineLevel="0" collapsed="false">
      <c r="A32" s="0" t="s">
        <v>51</v>
      </c>
      <c r="B32" s="0" t="s">
        <v>41</v>
      </c>
      <c r="C32" s="0" t="s">
        <v>26</v>
      </c>
      <c r="D32" s="0" t="n">
        <v>0</v>
      </c>
      <c r="E32" s="0" t="n">
        <v>3.41280010342598</v>
      </c>
      <c r="F32" s="0" t="n">
        <v>0</v>
      </c>
    </row>
    <row r="33" customFormat="false" ht="15" hidden="false" customHeight="false" outlineLevel="0" collapsed="false">
      <c r="A33" s="0" t="s">
        <v>51</v>
      </c>
      <c r="B33" s="0" t="s">
        <v>42</v>
      </c>
      <c r="C33" s="0" t="s">
        <v>27</v>
      </c>
      <c r="D33" s="0" t="n">
        <v>0</v>
      </c>
      <c r="E33" s="0" t="n">
        <v>3.97079989314079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2</v>
      </c>
      <c r="B2" s="0" t="s">
        <v>35</v>
      </c>
      <c r="C2" s="0" t="s">
        <v>8</v>
      </c>
      <c r="D2" s="0" t="n">
        <v>17.3976000845432</v>
      </c>
      <c r="E2" s="0" t="n">
        <v>17.6436001360416</v>
      </c>
      <c r="F2" s="0" t="n">
        <v>98.6057264413067</v>
      </c>
    </row>
    <row r="3" customFormat="false" ht="15" hidden="false" customHeight="false" outlineLevel="0" collapsed="false">
      <c r="A3" s="0" t="s">
        <v>52</v>
      </c>
      <c r="B3" s="0" t="s">
        <v>36</v>
      </c>
      <c r="C3" s="0" t="s">
        <v>11</v>
      </c>
      <c r="D3" s="0" t="n">
        <v>1.12680003046989</v>
      </c>
      <c r="E3" s="0" t="n">
        <v>1.12680003046989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7</v>
      </c>
      <c r="C4" s="0" t="s">
        <v>14</v>
      </c>
      <c r="D4" s="0" t="n">
        <v>3.20400005578995</v>
      </c>
      <c r="E4" s="0" t="n">
        <v>3.20400005578995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38</v>
      </c>
      <c r="C5" s="0" t="s">
        <v>15</v>
      </c>
      <c r="D5" s="0" t="n">
        <v>2.99040001630783</v>
      </c>
      <c r="E5" s="0" t="n">
        <v>3.23640006780624</v>
      </c>
      <c r="F5" s="0" t="n">
        <v>92.3989603774431</v>
      </c>
    </row>
    <row r="6" customFormat="false" ht="15" hidden="false" customHeight="false" outlineLevel="0" collapsed="false">
      <c r="A6" s="0" t="s">
        <v>52</v>
      </c>
      <c r="B6" s="0" t="s">
        <v>39</v>
      </c>
      <c r="C6" s="0" t="s">
        <v>17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40</v>
      </c>
      <c r="C7" s="0" t="s">
        <v>18</v>
      </c>
      <c r="D7" s="0" t="n">
        <v>1.65960006415844</v>
      </c>
      <c r="E7" s="0" t="n">
        <v>1.65960006415844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41</v>
      </c>
      <c r="C8" s="0" t="s">
        <v>19</v>
      </c>
      <c r="D8" s="0" t="n">
        <v>1.64519995450974</v>
      </c>
      <c r="E8" s="0" t="n">
        <v>1.64519995450974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42</v>
      </c>
      <c r="C9" s="0" t="s">
        <v>20</v>
      </c>
      <c r="D9" s="0" t="n">
        <v>1.5768000036478</v>
      </c>
      <c r="E9" s="0" t="n">
        <v>1.5768000036478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43</v>
      </c>
      <c r="C10" s="0" t="s">
        <v>22</v>
      </c>
      <c r="D10" s="0" t="n">
        <v>1.87559996545315</v>
      </c>
      <c r="E10" s="0" t="n">
        <v>1.87559996545315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4</v>
      </c>
      <c r="C11" s="0" t="s">
        <v>25</v>
      </c>
      <c r="D11" s="0" t="n">
        <v>1.59839996695519</v>
      </c>
      <c r="E11" s="0" t="n">
        <v>1.5983999669551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8</v>
      </c>
      <c r="D12" s="0" t="n">
        <v>17.6436001360416</v>
      </c>
      <c r="E12" s="0" t="n">
        <v>17.6436001360416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1</v>
      </c>
      <c r="D13" s="0" t="n">
        <v>1.12680003046989</v>
      </c>
      <c r="E13" s="0" t="n">
        <v>1.12680003046989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4</v>
      </c>
      <c r="D14" s="0" t="n">
        <v>3.20400005578995</v>
      </c>
      <c r="E14" s="0" t="n">
        <v>3.20400005578995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15</v>
      </c>
      <c r="D15" s="0" t="n">
        <v>3.23640006780624</v>
      </c>
      <c r="E15" s="0" t="n">
        <v>3.23640006780624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9</v>
      </c>
      <c r="C16" s="0" t="s">
        <v>17</v>
      </c>
      <c r="D16" s="0" t="n">
        <v>1.72080002725124</v>
      </c>
      <c r="E16" s="0" t="n">
        <v>1.72080002725124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40</v>
      </c>
      <c r="C17" s="0" t="s">
        <v>18</v>
      </c>
      <c r="D17" s="0" t="n">
        <v>1.65960006415844</v>
      </c>
      <c r="E17" s="0" t="n">
        <v>1.65960006415844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41</v>
      </c>
      <c r="C18" s="0" t="s">
        <v>19</v>
      </c>
      <c r="D18" s="0" t="n">
        <v>1.64519995450974</v>
      </c>
      <c r="E18" s="0" t="n">
        <v>1.64519995450974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42</v>
      </c>
      <c r="C19" s="0" t="s">
        <v>20</v>
      </c>
      <c r="D19" s="0" t="n">
        <v>1.5768000036478</v>
      </c>
      <c r="E19" s="0" t="n">
        <v>1.5768000036478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43</v>
      </c>
      <c r="C20" s="0" t="s">
        <v>22</v>
      </c>
      <c r="D20" s="0" t="n">
        <v>1.87559996545315</v>
      </c>
      <c r="E20" s="0" t="n">
        <v>1.87559996545315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44</v>
      </c>
      <c r="C21" s="0" t="s">
        <v>25</v>
      </c>
      <c r="D21" s="0" t="n">
        <v>1.59839996695519</v>
      </c>
      <c r="E21" s="0" t="n">
        <v>1.59839996695519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5</v>
      </c>
      <c r="C22" s="0" t="s">
        <v>8</v>
      </c>
      <c r="D22" s="0" t="n">
        <v>17.3976000845432</v>
      </c>
      <c r="E22" s="0" t="n">
        <v>17.6436001360416</v>
      </c>
      <c r="F22" s="0" t="n">
        <v>98.6057264413067</v>
      </c>
    </row>
    <row r="23" customFormat="false" ht="15" hidden="false" customHeight="false" outlineLevel="0" collapsed="false">
      <c r="A23" s="0" t="s">
        <v>54</v>
      </c>
      <c r="B23" s="0" t="s">
        <v>36</v>
      </c>
      <c r="C23" s="0" t="s">
        <v>11</v>
      </c>
      <c r="D23" s="0" t="n">
        <v>1.12680003046989</v>
      </c>
      <c r="E23" s="0" t="n">
        <v>1.12680003046989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7</v>
      </c>
      <c r="C24" s="0" t="s">
        <v>14</v>
      </c>
      <c r="D24" s="0" t="n">
        <v>3.20400005578995</v>
      </c>
      <c r="E24" s="0" t="n">
        <v>3.20400005578995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8</v>
      </c>
      <c r="C25" s="0" t="s">
        <v>15</v>
      </c>
      <c r="D25" s="0" t="n">
        <v>2.99040001630783</v>
      </c>
      <c r="E25" s="0" t="n">
        <v>3.23640006780624</v>
      </c>
      <c r="F25" s="0" t="n">
        <v>92.3989603774431</v>
      </c>
    </row>
    <row r="26" customFormat="false" ht="15" hidden="false" customHeight="false" outlineLevel="0" collapsed="false">
      <c r="A26" s="0" t="s">
        <v>54</v>
      </c>
      <c r="B26" s="0" t="s">
        <v>39</v>
      </c>
      <c r="C26" s="0" t="s">
        <v>17</v>
      </c>
      <c r="D26" s="0" t="n">
        <v>1.72080002725124</v>
      </c>
      <c r="E26" s="0" t="n">
        <v>1.72080002725124</v>
      </c>
      <c r="F26" s="0" t="n">
        <v>100</v>
      </c>
    </row>
    <row r="27" customFormat="false" ht="15" hidden="false" customHeight="false" outlineLevel="0" collapsed="false">
      <c r="A27" s="0" t="s">
        <v>54</v>
      </c>
      <c r="B27" s="0" t="s">
        <v>40</v>
      </c>
      <c r="C27" s="0" t="s">
        <v>18</v>
      </c>
      <c r="D27" s="0" t="n">
        <v>1.65960006415844</v>
      </c>
      <c r="E27" s="0" t="n">
        <v>1.65960006415844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41</v>
      </c>
      <c r="C28" s="0" t="s">
        <v>19</v>
      </c>
      <c r="D28" s="0" t="n">
        <v>1.64519995450974</v>
      </c>
      <c r="E28" s="0" t="n">
        <v>1.64519995450974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42</v>
      </c>
      <c r="C29" s="0" t="s">
        <v>20</v>
      </c>
      <c r="D29" s="0" t="n">
        <v>1.5768000036478</v>
      </c>
      <c r="E29" s="0" t="n">
        <v>1.5768000036478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43</v>
      </c>
      <c r="C30" s="0" t="s">
        <v>22</v>
      </c>
      <c r="D30" s="0" t="n">
        <v>1.87559996545315</v>
      </c>
      <c r="E30" s="0" t="n">
        <v>1.87559996545315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44</v>
      </c>
      <c r="C31" s="0" t="s">
        <v>25</v>
      </c>
      <c r="D31" s="0" t="n">
        <v>1.59839996695519</v>
      </c>
      <c r="E31" s="0" t="n">
        <v>1.59839996695519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8</v>
      </c>
      <c r="D32" s="0" t="n">
        <v>15.5748000182211</v>
      </c>
      <c r="E32" s="0" t="n">
        <v>17.6436001360416</v>
      </c>
      <c r="F32" s="0" t="n">
        <v>88.2745012249828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11</v>
      </c>
      <c r="D33" s="0" t="n">
        <v>1.12680003046989</v>
      </c>
      <c r="E33" s="0" t="n">
        <v>1.12680003046989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7</v>
      </c>
      <c r="C34" s="0" t="s">
        <v>14</v>
      </c>
      <c r="D34" s="0" t="n">
        <v>3.20400005578995</v>
      </c>
      <c r="E34" s="0" t="n">
        <v>3.20400005578995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8</v>
      </c>
      <c r="C35" s="0" t="s">
        <v>15</v>
      </c>
      <c r="D35" s="0" t="n">
        <v>1.16759994998574</v>
      </c>
      <c r="E35" s="0" t="n">
        <v>3.23640006780624</v>
      </c>
      <c r="F35" s="0" t="n">
        <v>36.0771204277346</v>
      </c>
    </row>
    <row r="36" customFormat="false" ht="15" hidden="false" customHeight="false" outlineLevel="0" collapsed="false">
      <c r="A36" s="0" t="s">
        <v>55</v>
      </c>
      <c r="B36" s="0" t="s">
        <v>39</v>
      </c>
      <c r="C36" s="0" t="s">
        <v>17</v>
      </c>
      <c r="D36" s="0" t="n">
        <v>1.72080002725124</v>
      </c>
      <c r="E36" s="0" t="n">
        <v>1.72080002725124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40</v>
      </c>
      <c r="C37" s="0" t="s">
        <v>18</v>
      </c>
      <c r="D37" s="0" t="n">
        <v>1.65960006415844</v>
      </c>
      <c r="E37" s="0" t="n">
        <v>1.65960006415844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41</v>
      </c>
      <c r="C38" s="0" t="s">
        <v>19</v>
      </c>
      <c r="D38" s="0" t="n">
        <v>1.64519995450974</v>
      </c>
      <c r="E38" s="0" t="n">
        <v>1.64519995450974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42</v>
      </c>
      <c r="C39" s="0" t="s">
        <v>20</v>
      </c>
      <c r="D39" s="0" t="n">
        <v>1.5768000036478</v>
      </c>
      <c r="E39" s="0" t="n">
        <v>1.5768000036478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3</v>
      </c>
      <c r="C40" s="0" t="s">
        <v>22</v>
      </c>
      <c r="D40" s="0" t="n">
        <v>1.87559996545315</v>
      </c>
      <c r="E40" s="0" t="n">
        <v>1.87559996545315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4</v>
      </c>
      <c r="C41" s="0" t="s">
        <v>25</v>
      </c>
      <c r="D41" s="0" t="n">
        <v>1.59839996695519</v>
      </c>
      <c r="E41" s="0" t="n">
        <v>1.59839996695519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6</v>
      </c>
      <c r="B2" s="0" t="s">
        <v>35</v>
      </c>
      <c r="C2" s="0" t="s">
        <v>8</v>
      </c>
      <c r="D2" s="0" t="n">
        <v>13.6572000458837</v>
      </c>
      <c r="E2" s="0" t="n">
        <v>15.2784000635147</v>
      </c>
      <c r="F2" s="0" t="n">
        <v>89.388941179106</v>
      </c>
    </row>
    <row r="3" customFormat="false" ht="15" hidden="false" customHeight="false" outlineLevel="0" collapsed="false">
      <c r="A3" s="0" t="s">
        <v>56</v>
      </c>
      <c r="B3" s="0" t="s">
        <v>36</v>
      </c>
      <c r="C3" s="0" t="s">
        <v>10</v>
      </c>
      <c r="D3" s="0" t="n">
        <v>1.63079997897148</v>
      </c>
      <c r="E3" s="0" t="n">
        <v>1.63079997897148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37</v>
      </c>
      <c r="C4" s="0" t="s">
        <v>11</v>
      </c>
      <c r="D4" s="0" t="n">
        <v>1.14120000600815</v>
      </c>
      <c r="E4" s="0" t="n">
        <v>1.1412000060081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8</v>
      </c>
      <c r="C5" s="0" t="s">
        <v>16</v>
      </c>
      <c r="D5" s="0" t="n">
        <v>3.67559999227524</v>
      </c>
      <c r="E5" s="0" t="n">
        <v>3.67559999227524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9</v>
      </c>
      <c r="C6" s="0" t="s">
        <v>17</v>
      </c>
      <c r="D6" s="0" t="n">
        <v>1.47240004688501</v>
      </c>
      <c r="E6" s="0" t="n">
        <v>1.73880006372929</v>
      </c>
      <c r="F6" s="0" t="n">
        <v>84.6790886197168</v>
      </c>
    </row>
    <row r="7" customFormat="false" ht="15" hidden="false" customHeight="false" outlineLevel="0" collapsed="false">
      <c r="A7" s="0" t="s">
        <v>56</v>
      </c>
      <c r="B7" s="0" t="s">
        <v>40</v>
      </c>
      <c r="C7" s="0" t="s">
        <v>18</v>
      </c>
      <c r="D7" s="0" t="n">
        <v>1.67759996652603</v>
      </c>
      <c r="E7" s="0" t="n">
        <v>1.67759996652603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41</v>
      </c>
      <c r="C8" s="0" t="s">
        <v>21</v>
      </c>
      <c r="D8" s="0" t="n">
        <v>3.39360004663467</v>
      </c>
      <c r="E8" s="0" t="n">
        <v>3.52080005407333</v>
      </c>
      <c r="F8" s="0" t="n">
        <v>96.387184574952</v>
      </c>
    </row>
    <row r="9" customFormat="false" ht="15" hidden="false" customHeight="false" outlineLevel="0" collapsed="false">
      <c r="A9" s="0" t="s">
        <v>56</v>
      </c>
      <c r="B9" s="0" t="s">
        <v>42</v>
      </c>
      <c r="C9" s="0" t="s">
        <v>22</v>
      </c>
      <c r="D9" s="0" t="n">
        <v>0.666000008583069</v>
      </c>
      <c r="E9" s="0" t="n">
        <v>1.89360000193119</v>
      </c>
      <c r="F9" s="0" t="n">
        <v>35.1711030789949</v>
      </c>
    </row>
    <row r="10" customFormat="false" ht="15" hidden="false" customHeight="false" outlineLevel="0" collapsed="false">
      <c r="A10" s="0" t="s">
        <v>57</v>
      </c>
      <c r="B10" s="0" t="s">
        <v>35</v>
      </c>
      <c r="C10" s="0" t="s">
        <v>8</v>
      </c>
      <c r="D10" s="0" t="n">
        <v>15.1260000765324</v>
      </c>
      <c r="E10" s="0" t="n">
        <v>15.2784000635147</v>
      </c>
      <c r="F10" s="0" t="n">
        <v>99.0025134415332</v>
      </c>
    </row>
    <row r="11" customFormat="false" ht="15" hidden="false" customHeight="false" outlineLevel="0" collapsed="false">
      <c r="A11" s="0" t="s">
        <v>57</v>
      </c>
      <c r="B11" s="0" t="s">
        <v>36</v>
      </c>
      <c r="C11" s="0" t="s">
        <v>10</v>
      </c>
      <c r="D11" s="0" t="n">
        <v>1.63079997897148</v>
      </c>
      <c r="E11" s="0" t="n">
        <v>1.63079997897148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7</v>
      </c>
      <c r="C12" s="0" t="s">
        <v>11</v>
      </c>
      <c r="D12" s="0" t="n">
        <v>1.14120000600815</v>
      </c>
      <c r="E12" s="0" t="n">
        <v>1.14120000600815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8</v>
      </c>
      <c r="C13" s="0" t="s">
        <v>16</v>
      </c>
      <c r="D13" s="0" t="n">
        <v>3.67559999227524</v>
      </c>
      <c r="E13" s="0" t="n">
        <v>3.67559999227524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39</v>
      </c>
      <c r="C14" s="0" t="s">
        <v>17</v>
      </c>
      <c r="D14" s="0" t="n">
        <v>1.73880006372929</v>
      </c>
      <c r="E14" s="0" t="n">
        <v>1.73880006372929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40</v>
      </c>
      <c r="C15" s="0" t="s">
        <v>18</v>
      </c>
      <c r="D15" s="0" t="n">
        <v>1.67759996652603</v>
      </c>
      <c r="E15" s="0" t="n">
        <v>1.67759996652603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41</v>
      </c>
      <c r="C16" s="0" t="s">
        <v>21</v>
      </c>
      <c r="D16" s="0" t="n">
        <v>3.52080005407333</v>
      </c>
      <c r="E16" s="0" t="n">
        <v>3.52080005407333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42</v>
      </c>
      <c r="C17" s="0" t="s">
        <v>22</v>
      </c>
      <c r="D17" s="0" t="n">
        <v>1.74120001494885</v>
      </c>
      <c r="E17" s="0" t="n">
        <v>1.89360000193119</v>
      </c>
      <c r="F17" s="0" t="n">
        <v>91.9518384649915</v>
      </c>
    </row>
    <row r="18" customFormat="false" ht="15" hidden="false" customHeight="false" outlineLevel="0" collapsed="false">
      <c r="A18" s="0" t="s">
        <v>58</v>
      </c>
      <c r="B18" s="0" t="s">
        <v>35</v>
      </c>
      <c r="C18" s="0" t="s">
        <v>8</v>
      </c>
      <c r="D18" s="0" t="n">
        <v>13.6572000458837</v>
      </c>
      <c r="E18" s="0" t="n">
        <v>15.2784000635147</v>
      </c>
      <c r="F18" s="0" t="n">
        <v>89.388941179106</v>
      </c>
    </row>
    <row r="19" customFormat="false" ht="15" hidden="false" customHeight="false" outlineLevel="0" collapsed="false">
      <c r="A19" s="0" t="s">
        <v>58</v>
      </c>
      <c r="B19" s="0" t="s">
        <v>36</v>
      </c>
      <c r="C19" s="0" t="s">
        <v>10</v>
      </c>
      <c r="D19" s="0" t="n">
        <v>1.63079997897148</v>
      </c>
      <c r="E19" s="0" t="n">
        <v>1.63079997897148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37</v>
      </c>
      <c r="C20" s="0" t="s">
        <v>11</v>
      </c>
      <c r="D20" s="0" t="n">
        <v>1.14120000600815</v>
      </c>
      <c r="E20" s="0" t="n">
        <v>1.1412000060081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38</v>
      </c>
      <c r="C21" s="0" t="s">
        <v>16</v>
      </c>
      <c r="D21" s="0" t="n">
        <v>3.67559999227524</v>
      </c>
      <c r="E21" s="0" t="n">
        <v>3.67559999227524</v>
      </c>
      <c r="F21" s="0" t="n">
        <v>100</v>
      </c>
    </row>
    <row r="22" customFormat="false" ht="15" hidden="false" customHeight="false" outlineLevel="0" collapsed="false">
      <c r="A22" s="0" t="s">
        <v>58</v>
      </c>
      <c r="B22" s="0" t="s">
        <v>39</v>
      </c>
      <c r="C22" s="0" t="s">
        <v>17</v>
      </c>
      <c r="D22" s="0" t="n">
        <v>1.47240004688501</v>
      </c>
      <c r="E22" s="0" t="n">
        <v>1.73880006372929</v>
      </c>
      <c r="F22" s="0" t="n">
        <v>84.6790886197168</v>
      </c>
    </row>
    <row r="23" customFormat="false" ht="15" hidden="false" customHeight="false" outlineLevel="0" collapsed="false">
      <c r="A23" s="0" t="s">
        <v>58</v>
      </c>
      <c r="B23" s="0" t="s">
        <v>40</v>
      </c>
      <c r="C23" s="0" t="s">
        <v>18</v>
      </c>
      <c r="D23" s="0" t="n">
        <v>1.67759996652603</v>
      </c>
      <c r="E23" s="0" t="n">
        <v>1.67759996652603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1</v>
      </c>
      <c r="C24" s="0" t="s">
        <v>21</v>
      </c>
      <c r="D24" s="0" t="n">
        <v>3.39360004663467</v>
      </c>
      <c r="E24" s="0" t="n">
        <v>3.52080005407333</v>
      </c>
      <c r="F24" s="0" t="n">
        <v>96.387184574952</v>
      </c>
    </row>
    <row r="25" customFormat="false" ht="15" hidden="false" customHeight="false" outlineLevel="0" collapsed="false">
      <c r="A25" s="0" t="s">
        <v>58</v>
      </c>
      <c r="B25" s="0" t="s">
        <v>42</v>
      </c>
      <c r="C25" s="0" t="s">
        <v>22</v>
      </c>
      <c r="D25" s="0" t="n">
        <v>0.666000008583069</v>
      </c>
      <c r="E25" s="0" t="n">
        <v>1.89360000193119</v>
      </c>
      <c r="F25" s="0" t="n">
        <v>35.1711030789949</v>
      </c>
    </row>
    <row r="26" customFormat="false" ht="15" hidden="false" customHeight="false" outlineLevel="0" collapsed="false">
      <c r="A26" s="0" t="s">
        <v>59</v>
      </c>
      <c r="B26" s="0" t="s">
        <v>35</v>
      </c>
      <c r="C26" s="0" t="s">
        <v>8</v>
      </c>
      <c r="D26" s="0" t="n">
        <v>12.2028000019491</v>
      </c>
      <c r="E26" s="0" t="n">
        <v>15.2784000635147</v>
      </c>
      <c r="F26" s="0" t="n">
        <v>79.8696195362087</v>
      </c>
    </row>
    <row r="27" customFormat="false" ht="15" hidden="false" customHeight="false" outlineLevel="0" collapsed="false">
      <c r="A27" s="0" t="s">
        <v>59</v>
      </c>
      <c r="B27" s="0" t="s">
        <v>36</v>
      </c>
      <c r="C27" s="0" t="s">
        <v>10</v>
      </c>
      <c r="D27" s="0" t="n">
        <v>1.3139999806881</v>
      </c>
      <c r="E27" s="0" t="n">
        <v>1.63079997897148</v>
      </c>
      <c r="F27" s="0" t="n">
        <v>80.5739512896495</v>
      </c>
    </row>
    <row r="28" customFormat="false" ht="15" hidden="false" customHeight="false" outlineLevel="0" collapsed="false">
      <c r="A28" s="0" t="s">
        <v>59</v>
      </c>
      <c r="B28" s="0" t="s">
        <v>37</v>
      </c>
      <c r="C28" s="0" t="s">
        <v>11</v>
      </c>
      <c r="D28" s="0" t="n">
        <v>0.99600000679493</v>
      </c>
      <c r="E28" s="0" t="n">
        <v>1.14120000600815</v>
      </c>
      <c r="F28" s="0" t="n">
        <v>87.2765511348778</v>
      </c>
    </row>
    <row r="29" customFormat="false" ht="15" hidden="false" customHeight="false" outlineLevel="0" collapsed="false">
      <c r="A29" s="0" t="s">
        <v>59</v>
      </c>
      <c r="B29" s="0" t="s">
        <v>38</v>
      </c>
      <c r="C29" s="0" t="s">
        <v>16</v>
      </c>
      <c r="D29" s="0" t="n">
        <v>3.67559999227524</v>
      </c>
      <c r="E29" s="0" t="n">
        <v>3.67559999227524</v>
      </c>
      <c r="F29" s="0" t="n">
        <v>100</v>
      </c>
    </row>
    <row r="30" customFormat="false" ht="15" hidden="false" customHeight="false" outlineLevel="0" collapsed="false">
      <c r="A30" s="0" t="s">
        <v>59</v>
      </c>
      <c r="B30" s="0" t="s">
        <v>39</v>
      </c>
      <c r="C30" s="0" t="s">
        <v>17</v>
      </c>
      <c r="D30" s="0" t="n">
        <v>0.480000000447035</v>
      </c>
      <c r="E30" s="0" t="n">
        <v>1.73880006372929</v>
      </c>
      <c r="F30" s="0" t="n">
        <v>27.6052440104906</v>
      </c>
    </row>
    <row r="31" customFormat="false" ht="15" hidden="false" customHeight="false" outlineLevel="0" collapsed="false">
      <c r="A31" s="0" t="s">
        <v>59</v>
      </c>
      <c r="B31" s="0" t="s">
        <v>40</v>
      </c>
      <c r="C31" s="0" t="s">
        <v>18</v>
      </c>
      <c r="D31" s="0" t="n">
        <v>1.67759996652603</v>
      </c>
      <c r="E31" s="0" t="n">
        <v>1.67759996652603</v>
      </c>
      <c r="F31" s="0" t="n">
        <v>100</v>
      </c>
    </row>
    <row r="32" customFormat="false" ht="15" hidden="false" customHeight="false" outlineLevel="0" collapsed="false">
      <c r="A32" s="0" t="s">
        <v>59</v>
      </c>
      <c r="B32" s="0" t="s">
        <v>41</v>
      </c>
      <c r="C32" s="0" t="s">
        <v>21</v>
      </c>
      <c r="D32" s="0" t="n">
        <v>3.39360004663467</v>
      </c>
      <c r="E32" s="0" t="n">
        <v>3.52080005407333</v>
      </c>
      <c r="F32" s="0" t="n">
        <v>96.387184574952</v>
      </c>
    </row>
    <row r="33" customFormat="false" ht="15" hidden="false" customHeight="false" outlineLevel="0" collapsed="false">
      <c r="A33" s="0" t="s">
        <v>59</v>
      </c>
      <c r="B33" s="0" t="s">
        <v>42</v>
      </c>
      <c r="C33" s="0" t="s">
        <v>22</v>
      </c>
      <c r="D33" s="0" t="n">
        <v>0.666000008583069</v>
      </c>
      <c r="E33" s="0" t="n">
        <v>1.89360000193119</v>
      </c>
      <c r="F33" s="0" t="n">
        <v>35.1711030789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53:01Z</dcterms:created>
  <dc:creator> </dc:creator>
  <dc:description/>
  <dc:language>en-US</dc:language>
  <cp:lastModifiedBy> </cp:lastModifiedBy>
  <dcterms:modified xsi:type="dcterms:W3CDTF">2010-11-04T18:54:59Z</dcterms:modified>
  <cp:revision>0</cp:revision>
  <dc:subject/>
  <dc:title/>
</cp:coreProperties>
</file>